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98725"/>
        <c:axId val="87943947"/>
      </c:scatterChart>
      <c:valAx>
        <c:axId val="3619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947"/>
        <c:crossesAt val="0"/>
        <c:crossBetween val="midCat"/>
      </c:valAx>
      <c:valAx>
        <c:axId val="8794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70194"/>
        <c:axId val="83333813"/>
      </c:scatterChart>
      <c:valAx>
        <c:axId val="38870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813"/>
        <c:crossesAt val="0"/>
        <c:crossBetween val="midCat"/>
      </c:valAx>
      <c:valAx>
        <c:axId val="8333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03195"/>
        <c:axId val="41213055"/>
      </c:scatterChart>
      <c:valAx>
        <c:axId val="64603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055"/>
        <c:crossesAt val="0"/>
        <c:crossBetween val="midCat"/>
      </c:valAx>
      <c:valAx>
        <c:axId val="4121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46666"/>
        <c:axId val="9340915"/>
      </c:scatterChart>
      <c:valAx>
        <c:axId val="1084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15"/>
        <c:crossesAt val="0"/>
        <c:crossBetween val="midCat"/>
      </c:valAx>
      <c:valAx>
        <c:axId val="9340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