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37537"/>
        <c:axId val="54516888"/>
      </c:barChart>
      <c:catAx>
        <c:axId val="406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88"/>
        <c:auto val="1"/>
        <c:lblAlgn val="ctr"/>
        <c:lblOffset val="100"/>
        <c:noMultiLvlLbl val="0"/>
      </c:catAx>
      <c:valAx>
        <c:axId val="545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7709"/>
        <c:axId val="71063175"/>
      </c:barChart>
      <c:catAx>
        <c:axId val="574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175"/>
        <c:auto val="1"/>
        <c:lblAlgn val="ctr"/>
        <c:lblOffset val="100"/>
        <c:noMultiLvlLbl val="0"/>
      </c:catAx>
      <c:valAx>
        <c:axId val="710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5484"/>
        <c:axId val="61712059"/>
      </c:barChart>
      <c:catAx>
        <c:axId val="496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059"/>
        <c:auto val="1"/>
        <c:lblAlgn val="ctr"/>
        <c:lblOffset val="100"/>
        <c:noMultiLvlLbl val="0"/>
      </c:catAx>
      <c:valAx>
        <c:axId val="617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08628"/>
        <c:axId val="10980138"/>
      </c:barChart>
      <c:catAx>
        <c:axId val="141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38"/>
        <c:auto val="1"/>
        <c:lblAlgn val="ctr"/>
        <c:lblOffset val="100"/>
        <c:noMultiLvlLbl val="0"/>
      </c:catAx>
      <c:valAx>
        <c:axId val="109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86411"/>
        <c:axId val="10506275"/>
      </c:barChart>
      <c:catAx>
        <c:axId val="161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75"/>
        <c:auto val="1"/>
        <c:lblAlgn val="ctr"/>
        <c:lblOffset val="100"/>
        <c:noMultiLvlLbl val="0"/>
      </c:catAx>
      <c:valAx>
        <c:axId val="105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1256"/>
        <c:axId val="4474519"/>
      </c:barChart>
      <c:catAx>
        <c:axId val="702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19"/>
        <c:auto val="1"/>
        <c:lblAlgn val="ctr"/>
        <c:lblOffset val="100"/>
        <c:noMultiLvlLbl val="0"/>
      </c:catAx>
      <c:valAx>
        <c:axId val="44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5191"/>
        <c:axId val="20280057"/>
      </c:barChart>
      <c:catAx>
        <c:axId val="741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057"/>
        <c:auto val="1"/>
        <c:lblAlgn val="ctr"/>
        <c:lblOffset val="100"/>
        <c:noMultiLvlLbl val="0"/>
      </c:catAx>
      <c:valAx>
        <c:axId val="202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50344"/>
        <c:axId val="14090193"/>
      </c:barChart>
      <c:catAx>
        <c:axId val="544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93"/>
        <c:auto val="1"/>
        <c:lblAlgn val="ctr"/>
        <c:lblOffset val="100"/>
        <c:noMultiLvlLbl val="0"/>
      </c:catAx>
      <c:valAx>
        <c:axId val="140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485"/>
        <c:axId val="2355821"/>
      </c:barChart>
      <c:catAx>
        <c:axId val="53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21"/>
        <c:auto val="1"/>
        <c:lblAlgn val="ctr"/>
        <c:lblOffset val="100"/>
        <c:noMultiLvlLbl val="0"/>
      </c:catAx>
      <c:valAx>
        <c:axId val="23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7652"/>
        <c:axId val="92891158"/>
      </c:barChart>
      <c:catAx>
        <c:axId val="947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158"/>
        <c:auto val="1"/>
        <c:lblAlgn val="ctr"/>
        <c:lblOffset val="100"/>
        <c:noMultiLvlLbl val="0"/>
      </c:catAx>
      <c:valAx>
        <c:axId val="928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59445"/>
        <c:axId val="53626256"/>
      </c:barChart>
      <c:catAx>
        <c:axId val="790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256"/>
        <c:auto val="1"/>
        <c:lblAlgn val="ctr"/>
        <c:lblOffset val="100"/>
        <c:noMultiLvlLbl val="0"/>
      </c:catAx>
      <c:valAx>
        <c:axId val="536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5192"/>
        <c:axId val="30529705"/>
      </c:barChart>
      <c:catAx>
        <c:axId val="696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705"/>
        <c:auto val="1"/>
        <c:lblAlgn val="ctr"/>
        <c:lblOffset val="100"/>
        <c:noMultiLvlLbl val="0"/>
      </c:catAx>
      <c:valAx>
        <c:axId val="305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67876"/>
        <c:axId val="92422806"/>
      </c:barChart>
      <c:catAx>
        <c:axId val="485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806"/>
        <c:auto val="1"/>
        <c:lblAlgn val="ctr"/>
        <c:lblOffset val="100"/>
        <c:noMultiLvlLbl val="0"/>
      </c:catAx>
      <c:valAx>
        <c:axId val="924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2812"/>
        <c:axId val="9359600"/>
      </c:barChart>
      <c:catAx>
        <c:axId val="841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0"/>
        <c:auto val="1"/>
        <c:lblAlgn val="ctr"/>
        <c:lblOffset val="100"/>
        <c:noMultiLvlLbl val="0"/>
      </c:catAx>
      <c:valAx>
        <c:axId val="93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2627"/>
        <c:axId val="5193805"/>
      </c:barChart>
      <c:catAx>
        <c:axId val="489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05"/>
        <c:auto val="1"/>
        <c:lblAlgn val="ctr"/>
        <c:lblOffset val="100"/>
        <c:noMultiLvlLbl val="0"/>
      </c:catAx>
      <c:valAx>
        <c:axId val="51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38144"/>
        <c:axId val="37507128"/>
      </c:barChart>
      <c:catAx>
        <c:axId val="961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128"/>
        <c:auto val="1"/>
        <c:lblAlgn val="ctr"/>
        <c:lblOffset val="100"/>
        <c:noMultiLvlLbl val="0"/>
      </c:catAx>
      <c:valAx>
        <c:axId val="375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87964"/>
        <c:axId val="61956051"/>
      </c:barChart>
      <c:catAx>
        <c:axId val="356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051"/>
        <c:auto val="1"/>
        <c:lblAlgn val="ctr"/>
        <c:lblOffset val="100"/>
        <c:noMultiLvlLbl val="0"/>
      </c:catAx>
      <c:valAx>
        <c:axId val="619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25510"/>
        <c:axId val="65887166"/>
      </c:barChart>
      <c:catAx>
        <c:axId val="557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66"/>
        <c:auto val="1"/>
        <c:lblAlgn val="ctr"/>
        <c:lblOffset val="100"/>
        <c:noMultiLvlLbl val="0"/>
      </c:catAx>
      <c:valAx>
        <c:axId val="658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