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08832"/>
        <c:axId val="32168492"/>
      </c:barChart>
      <c:catAx>
        <c:axId val="8630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492"/>
        <c:auto val="1"/>
        <c:lblAlgn val="ctr"/>
        <c:lblOffset val="100"/>
        <c:noMultiLvlLbl val="0"/>
      </c:catAx>
      <c:valAx>
        <c:axId val="321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19378"/>
        <c:axId val="38661526"/>
      </c:barChart>
      <c:catAx>
        <c:axId val="6711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526"/>
        <c:auto val="1"/>
        <c:lblAlgn val="ctr"/>
        <c:lblOffset val="100"/>
        <c:noMultiLvlLbl val="0"/>
      </c:catAx>
      <c:valAx>
        <c:axId val="386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27046"/>
        <c:axId val="11859147"/>
      </c:barChart>
      <c:catAx>
        <c:axId val="352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147"/>
        <c:auto val="1"/>
        <c:lblAlgn val="ctr"/>
        <c:lblOffset val="100"/>
        <c:noMultiLvlLbl val="0"/>
      </c:catAx>
      <c:valAx>
        <c:axId val="1185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52750"/>
        <c:axId val="46874292"/>
      </c:barChart>
      <c:catAx>
        <c:axId val="993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292"/>
        <c:auto val="1"/>
        <c:lblAlgn val="ctr"/>
        <c:lblOffset val="100"/>
        <c:noMultiLvlLbl val="0"/>
      </c:catAx>
      <c:valAx>
        <c:axId val="468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01599"/>
        <c:axId val="59197783"/>
      </c:barChart>
      <c:catAx>
        <c:axId val="1190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783"/>
        <c:auto val="1"/>
        <c:lblAlgn val="ctr"/>
        <c:lblOffset val="100"/>
        <c:noMultiLvlLbl val="0"/>
      </c:catAx>
      <c:valAx>
        <c:axId val="591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76214"/>
        <c:axId val="60094427"/>
      </c:barChart>
      <c:catAx>
        <c:axId val="969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427"/>
        <c:auto val="1"/>
        <c:lblAlgn val="ctr"/>
        <c:lblOffset val="100"/>
        <c:noMultiLvlLbl val="0"/>
      </c:catAx>
      <c:valAx>
        <c:axId val="600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1693"/>
        <c:axId val="68410667"/>
      </c:barChart>
      <c:catAx>
        <c:axId val="813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667"/>
        <c:auto val="1"/>
        <c:lblAlgn val="ctr"/>
        <c:lblOffset val="100"/>
        <c:noMultiLvlLbl val="0"/>
      </c:catAx>
      <c:valAx>
        <c:axId val="684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23770"/>
        <c:axId val="86568323"/>
      </c:barChart>
      <c:catAx>
        <c:axId val="8162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323"/>
        <c:auto val="1"/>
        <c:lblAlgn val="ctr"/>
        <c:lblOffset val="100"/>
        <c:noMultiLvlLbl val="0"/>
      </c:catAx>
      <c:valAx>
        <c:axId val="865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54802"/>
        <c:axId val="14948195"/>
      </c:barChart>
      <c:catAx>
        <c:axId val="393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195"/>
        <c:auto val="1"/>
        <c:lblAlgn val="ctr"/>
        <c:lblOffset val="100"/>
        <c:noMultiLvlLbl val="0"/>
      </c:catAx>
      <c:valAx>
        <c:axId val="149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84496"/>
        <c:axId val="33166220"/>
      </c:barChart>
      <c:catAx>
        <c:axId val="6398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220"/>
        <c:auto val="1"/>
        <c:lblAlgn val="ctr"/>
        <c:lblOffset val="100"/>
        <c:noMultiLvlLbl val="0"/>
      </c:catAx>
      <c:valAx>
        <c:axId val="331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72416"/>
        <c:axId val="18429018"/>
      </c:barChart>
      <c:catAx>
        <c:axId val="5017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018"/>
        <c:auto val="1"/>
        <c:lblAlgn val="ctr"/>
        <c:lblOffset val="100"/>
        <c:noMultiLvlLbl val="0"/>
      </c:catAx>
      <c:valAx>
        <c:axId val="184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4693"/>
        <c:axId val="68548097"/>
      </c:barChart>
      <c:catAx>
        <c:axId val="3279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097"/>
        <c:auto val="1"/>
        <c:lblAlgn val="ctr"/>
        <c:lblOffset val="100"/>
        <c:noMultiLvlLbl val="0"/>
      </c:catAx>
      <c:valAx>
        <c:axId val="685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09735"/>
        <c:axId val="49727322"/>
      </c:barChart>
      <c:catAx>
        <c:axId val="5920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322"/>
        <c:auto val="1"/>
        <c:lblAlgn val="ctr"/>
        <c:lblOffset val="100"/>
        <c:noMultiLvlLbl val="0"/>
      </c:catAx>
      <c:valAx>
        <c:axId val="497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85929"/>
        <c:axId val="80415848"/>
      </c:barChart>
      <c:catAx>
        <c:axId val="4428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848"/>
        <c:auto val="1"/>
        <c:lblAlgn val="ctr"/>
        <c:lblOffset val="100"/>
        <c:noMultiLvlLbl val="0"/>
      </c:catAx>
      <c:valAx>
        <c:axId val="804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16152"/>
        <c:axId val="35931543"/>
      </c:barChart>
      <c:catAx>
        <c:axId val="3271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543"/>
        <c:auto val="1"/>
        <c:lblAlgn val="ctr"/>
        <c:lblOffset val="100"/>
        <c:noMultiLvlLbl val="0"/>
      </c:catAx>
      <c:valAx>
        <c:axId val="3593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43433"/>
        <c:axId val="43323543"/>
      </c:barChart>
      <c:catAx>
        <c:axId val="4884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543"/>
        <c:auto val="1"/>
        <c:lblAlgn val="ctr"/>
        <c:lblOffset val="100"/>
        <c:noMultiLvlLbl val="0"/>
      </c:catAx>
      <c:valAx>
        <c:axId val="433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09836"/>
        <c:axId val="6106891"/>
      </c:barChart>
      <c:catAx>
        <c:axId val="1820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91"/>
        <c:auto val="1"/>
        <c:lblAlgn val="ctr"/>
        <c:lblOffset val="100"/>
        <c:noMultiLvlLbl val="0"/>
      </c:catAx>
      <c:valAx>
        <c:axId val="61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33404"/>
        <c:axId val="87591486"/>
      </c:barChart>
      <c:catAx>
        <c:axId val="2123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486"/>
        <c:auto val="1"/>
        <c:lblAlgn val="ctr"/>
        <c:lblOffset val="100"/>
        <c:noMultiLvlLbl val="0"/>
      </c:catAx>
      <c:valAx>
        <c:axId val="875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