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17722"/>
        <c:axId val="57622470"/>
      </c:scatterChart>
      <c:valAx>
        <c:axId val="8201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470"/>
        <c:crossesAt val="0"/>
        <c:crossBetween val="midCat"/>
      </c:valAx>
      <c:valAx>
        <c:axId val="5762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99747"/>
        <c:axId val="27524288"/>
      </c:scatterChart>
      <c:valAx>
        <c:axId val="92799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288"/>
        <c:crossesAt val="0"/>
        <c:crossBetween val="midCat"/>
      </c:valAx>
      <c:valAx>
        <c:axId val="27524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04532"/>
        <c:axId val="77577158"/>
      </c:scatterChart>
      <c:valAx>
        <c:axId val="1080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158"/>
        <c:crossesAt val="0"/>
        <c:crossBetween val="midCat"/>
      </c:valAx>
      <c:valAx>
        <c:axId val="77577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04159"/>
        <c:axId val="51632993"/>
      </c:scatterChart>
      <c:valAx>
        <c:axId val="70104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993"/>
        <c:crossesAt val="0"/>
        <c:crossBetween val="midCat"/>
      </c:valAx>
      <c:valAx>
        <c:axId val="51632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