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8786"/>
        <c:axId val="79571432"/>
      </c:barChart>
      <c:catAx>
        <c:axId val="944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432"/>
        <c:auto val="1"/>
        <c:lblAlgn val="ctr"/>
        <c:lblOffset val="100"/>
        <c:noMultiLvlLbl val="0"/>
      </c:catAx>
      <c:valAx>
        <c:axId val="795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1128"/>
        <c:axId val="73723589"/>
      </c:barChart>
      <c:catAx>
        <c:axId val="170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589"/>
        <c:auto val="1"/>
        <c:lblAlgn val="ctr"/>
        <c:lblOffset val="100"/>
        <c:noMultiLvlLbl val="0"/>
      </c:catAx>
      <c:valAx>
        <c:axId val="737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0485"/>
        <c:axId val="4893997"/>
      </c:barChart>
      <c:catAx>
        <c:axId val="586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97"/>
        <c:auto val="1"/>
        <c:lblAlgn val="ctr"/>
        <c:lblOffset val="100"/>
        <c:noMultiLvlLbl val="0"/>
      </c:catAx>
      <c:valAx>
        <c:axId val="48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5837"/>
        <c:axId val="22119332"/>
      </c:barChart>
      <c:catAx>
        <c:axId val="2218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32"/>
        <c:auto val="1"/>
        <c:lblAlgn val="ctr"/>
        <c:lblOffset val="100"/>
        <c:noMultiLvlLbl val="0"/>
      </c:catAx>
      <c:valAx>
        <c:axId val="221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50967"/>
        <c:axId val="55897843"/>
      </c:barChart>
      <c:catAx>
        <c:axId val="882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843"/>
        <c:auto val="1"/>
        <c:lblAlgn val="ctr"/>
        <c:lblOffset val="100"/>
        <c:noMultiLvlLbl val="0"/>
      </c:catAx>
      <c:valAx>
        <c:axId val="558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5097"/>
        <c:axId val="67056734"/>
      </c:barChart>
      <c:catAx>
        <c:axId val="629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734"/>
        <c:auto val="1"/>
        <c:lblAlgn val="ctr"/>
        <c:lblOffset val="100"/>
        <c:noMultiLvlLbl val="0"/>
      </c:catAx>
      <c:valAx>
        <c:axId val="670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1062"/>
        <c:axId val="50371179"/>
      </c:barChart>
      <c:catAx>
        <c:axId val="384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179"/>
        <c:auto val="1"/>
        <c:lblAlgn val="ctr"/>
        <c:lblOffset val="100"/>
        <c:noMultiLvlLbl val="0"/>
      </c:catAx>
      <c:valAx>
        <c:axId val="503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84576"/>
        <c:axId val="81583190"/>
      </c:barChart>
      <c:catAx>
        <c:axId val="9828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190"/>
        <c:auto val="1"/>
        <c:lblAlgn val="ctr"/>
        <c:lblOffset val="100"/>
        <c:noMultiLvlLbl val="0"/>
      </c:catAx>
      <c:valAx>
        <c:axId val="815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1169"/>
        <c:axId val="23241270"/>
      </c:barChart>
      <c:catAx>
        <c:axId val="380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70"/>
        <c:auto val="1"/>
        <c:lblAlgn val="ctr"/>
        <c:lblOffset val="100"/>
        <c:noMultiLvlLbl val="0"/>
      </c:catAx>
      <c:valAx>
        <c:axId val="232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56926"/>
        <c:axId val="20880349"/>
      </c:barChart>
      <c:catAx>
        <c:axId val="751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349"/>
        <c:auto val="1"/>
        <c:lblAlgn val="ctr"/>
        <c:lblOffset val="100"/>
        <c:noMultiLvlLbl val="0"/>
      </c:catAx>
      <c:valAx>
        <c:axId val="208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7986"/>
        <c:axId val="94955702"/>
      </c:barChart>
      <c:catAx>
        <c:axId val="188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702"/>
        <c:auto val="1"/>
        <c:lblAlgn val="ctr"/>
        <c:lblOffset val="100"/>
        <c:noMultiLvlLbl val="0"/>
      </c:catAx>
      <c:valAx>
        <c:axId val="949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0974"/>
        <c:axId val="68001746"/>
      </c:barChart>
      <c:catAx>
        <c:axId val="7200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46"/>
        <c:auto val="1"/>
        <c:lblAlgn val="ctr"/>
        <c:lblOffset val="100"/>
        <c:noMultiLvlLbl val="0"/>
      </c:catAx>
      <c:valAx>
        <c:axId val="680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3529"/>
        <c:axId val="98385205"/>
      </c:barChart>
      <c:catAx>
        <c:axId val="595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205"/>
        <c:auto val="1"/>
        <c:lblAlgn val="ctr"/>
        <c:lblOffset val="100"/>
        <c:noMultiLvlLbl val="0"/>
      </c:catAx>
      <c:valAx>
        <c:axId val="983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44714"/>
        <c:axId val="84455211"/>
      </c:barChart>
      <c:catAx>
        <c:axId val="123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211"/>
        <c:auto val="1"/>
        <c:lblAlgn val="ctr"/>
        <c:lblOffset val="100"/>
        <c:noMultiLvlLbl val="0"/>
      </c:catAx>
      <c:valAx>
        <c:axId val="844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9453"/>
        <c:axId val="50344986"/>
      </c:barChart>
      <c:catAx>
        <c:axId val="570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986"/>
        <c:auto val="1"/>
        <c:lblAlgn val="ctr"/>
        <c:lblOffset val="100"/>
        <c:noMultiLvlLbl val="0"/>
      </c:catAx>
      <c:valAx>
        <c:axId val="503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87923"/>
        <c:axId val="32328451"/>
      </c:barChart>
      <c:catAx>
        <c:axId val="810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451"/>
        <c:auto val="1"/>
        <c:lblAlgn val="ctr"/>
        <c:lblOffset val="100"/>
        <c:noMultiLvlLbl val="0"/>
      </c:catAx>
      <c:valAx>
        <c:axId val="323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15191"/>
        <c:axId val="77688226"/>
      </c:barChart>
      <c:catAx>
        <c:axId val="7721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26"/>
        <c:auto val="1"/>
        <c:lblAlgn val="ctr"/>
        <c:lblOffset val="100"/>
        <c:noMultiLvlLbl val="0"/>
      </c:catAx>
      <c:valAx>
        <c:axId val="776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37915"/>
        <c:axId val="64732420"/>
      </c:barChart>
      <c:catAx>
        <c:axId val="7513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20"/>
        <c:auto val="1"/>
        <c:lblAlgn val="ctr"/>
        <c:lblOffset val="100"/>
        <c:noMultiLvlLbl val="0"/>
      </c:catAx>
      <c:valAx>
        <c:axId val="647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