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0092"/>
        <c:axId val="46156345"/>
      </c:scatterChart>
      <c:valAx>
        <c:axId val="6075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345"/>
        <c:crossesAt val="0"/>
        <c:crossBetween val="midCat"/>
      </c:valAx>
      <c:valAx>
        <c:axId val="4615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9750"/>
        <c:axId val="76093472"/>
      </c:scatterChart>
      <c:valAx>
        <c:axId val="2154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472"/>
        <c:crossesAt val="0"/>
        <c:crossBetween val="midCat"/>
      </c:valAx>
      <c:valAx>
        <c:axId val="76093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88784"/>
        <c:axId val="55349083"/>
      </c:scatterChart>
      <c:valAx>
        <c:axId val="3858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083"/>
        <c:crossesAt val="0"/>
        <c:crossBetween val="midCat"/>
      </c:valAx>
      <c:valAx>
        <c:axId val="5534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92234"/>
        <c:axId val="49399030"/>
      </c:scatterChart>
      <c:valAx>
        <c:axId val="3569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030"/>
        <c:crossesAt val="0"/>
        <c:crossBetween val="midCat"/>
      </c:valAx>
      <c:valAx>
        <c:axId val="4939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