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9932"/>
        <c:axId val="18104679"/>
      </c:scatterChart>
      <c:valAx>
        <c:axId val="2544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79"/>
        <c:crossesAt val="0"/>
        <c:crossBetween val="midCat"/>
      </c:valAx>
      <c:valAx>
        <c:axId val="1810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83427"/>
        <c:axId val="20688878"/>
      </c:scatterChart>
      <c:valAx>
        <c:axId val="6658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78"/>
        <c:crossesAt val="0"/>
        <c:crossBetween val="midCat"/>
      </c:valAx>
      <c:valAx>
        <c:axId val="2068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45774"/>
        <c:axId val="57342144"/>
      </c:scatterChart>
      <c:valAx>
        <c:axId val="9424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44"/>
        <c:crossesAt val="0"/>
        <c:crossBetween val="midCat"/>
      </c:valAx>
      <c:valAx>
        <c:axId val="5734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2732"/>
        <c:axId val="90855080"/>
      </c:scatterChart>
      <c:valAx>
        <c:axId val="6994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080"/>
        <c:crossesAt val="0"/>
        <c:crossBetween val="midCat"/>
      </c:valAx>
      <c:valAx>
        <c:axId val="9085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