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6826"/>
        <c:axId val="85477711"/>
      </c:barChart>
      <c:catAx>
        <c:axId val="958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711"/>
        <c:auto val="1"/>
        <c:lblAlgn val="ctr"/>
        <c:lblOffset val="100"/>
        <c:noMultiLvlLbl val="0"/>
      </c:catAx>
      <c:valAx>
        <c:axId val="854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8905"/>
        <c:axId val="57771690"/>
      </c:barChart>
      <c:catAx>
        <c:axId val="506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690"/>
        <c:auto val="1"/>
        <c:lblAlgn val="ctr"/>
        <c:lblOffset val="100"/>
        <c:noMultiLvlLbl val="0"/>
      </c:catAx>
      <c:valAx>
        <c:axId val="577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520"/>
        <c:axId val="87867246"/>
      </c:barChart>
      <c:catAx>
        <c:axId val="9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246"/>
        <c:auto val="1"/>
        <c:lblAlgn val="ctr"/>
        <c:lblOffset val="100"/>
        <c:noMultiLvlLbl val="0"/>
      </c:catAx>
      <c:valAx>
        <c:axId val="878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02372"/>
        <c:axId val="1252418"/>
      </c:barChart>
      <c:catAx>
        <c:axId val="682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8"/>
        <c:auto val="1"/>
        <c:lblAlgn val="ctr"/>
        <c:lblOffset val="100"/>
        <c:noMultiLvlLbl val="0"/>
      </c:catAx>
      <c:valAx>
        <c:axId val="12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6953"/>
        <c:axId val="42561792"/>
      </c:barChart>
      <c:catAx>
        <c:axId val="934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92"/>
        <c:auto val="1"/>
        <c:lblAlgn val="ctr"/>
        <c:lblOffset val="100"/>
        <c:noMultiLvlLbl val="0"/>
      </c:catAx>
      <c:valAx>
        <c:axId val="425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27222"/>
        <c:axId val="10027428"/>
      </c:barChart>
      <c:catAx>
        <c:axId val="609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28"/>
        <c:auto val="1"/>
        <c:lblAlgn val="ctr"/>
        <c:lblOffset val="100"/>
        <c:noMultiLvlLbl val="0"/>
      </c:catAx>
      <c:valAx>
        <c:axId val="100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0136"/>
        <c:axId val="21453148"/>
      </c:barChart>
      <c:catAx>
        <c:axId val="827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48"/>
        <c:auto val="1"/>
        <c:lblAlgn val="ctr"/>
        <c:lblOffset val="100"/>
        <c:noMultiLvlLbl val="0"/>
      </c:catAx>
      <c:valAx>
        <c:axId val="214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655"/>
        <c:axId val="17869462"/>
      </c:barChart>
      <c:catAx>
        <c:axId val="94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462"/>
        <c:auto val="1"/>
        <c:lblAlgn val="ctr"/>
        <c:lblOffset val="100"/>
        <c:noMultiLvlLbl val="0"/>
      </c:catAx>
      <c:valAx>
        <c:axId val="178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81752"/>
        <c:axId val="48257676"/>
      </c:barChart>
      <c:catAx>
        <c:axId val="427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676"/>
        <c:auto val="1"/>
        <c:lblAlgn val="ctr"/>
        <c:lblOffset val="100"/>
        <c:noMultiLvlLbl val="0"/>
      </c:catAx>
      <c:valAx>
        <c:axId val="482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27488"/>
        <c:axId val="18939757"/>
      </c:barChart>
      <c:catAx>
        <c:axId val="987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757"/>
        <c:auto val="1"/>
        <c:lblAlgn val="ctr"/>
        <c:lblOffset val="100"/>
        <c:noMultiLvlLbl val="0"/>
      </c:catAx>
      <c:valAx>
        <c:axId val="189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02756"/>
        <c:axId val="5926845"/>
      </c:barChart>
      <c:catAx>
        <c:axId val="492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45"/>
        <c:auto val="1"/>
        <c:lblAlgn val="ctr"/>
        <c:lblOffset val="100"/>
        <c:noMultiLvlLbl val="0"/>
      </c:catAx>
      <c:valAx>
        <c:axId val="59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9644"/>
        <c:axId val="31847308"/>
      </c:barChart>
      <c:catAx>
        <c:axId val="848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08"/>
        <c:auto val="1"/>
        <c:lblAlgn val="ctr"/>
        <c:lblOffset val="100"/>
        <c:noMultiLvlLbl val="0"/>
      </c:catAx>
      <c:valAx>
        <c:axId val="318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6008"/>
        <c:axId val="43883188"/>
      </c:barChart>
      <c:catAx>
        <c:axId val="490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188"/>
        <c:auto val="1"/>
        <c:lblAlgn val="ctr"/>
        <c:lblOffset val="100"/>
        <c:noMultiLvlLbl val="0"/>
      </c:catAx>
      <c:valAx>
        <c:axId val="438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73174"/>
        <c:axId val="3773662"/>
      </c:barChart>
      <c:catAx>
        <c:axId val="429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2"/>
        <c:auto val="1"/>
        <c:lblAlgn val="ctr"/>
        <c:lblOffset val="100"/>
        <c:noMultiLvlLbl val="0"/>
      </c:catAx>
      <c:valAx>
        <c:axId val="37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54864"/>
        <c:axId val="70378891"/>
      </c:barChart>
      <c:catAx>
        <c:axId val="812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891"/>
        <c:auto val="1"/>
        <c:lblAlgn val="ctr"/>
        <c:lblOffset val="100"/>
        <c:noMultiLvlLbl val="0"/>
      </c:catAx>
      <c:valAx>
        <c:axId val="703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36253"/>
        <c:axId val="84533345"/>
      </c:barChart>
      <c:catAx>
        <c:axId val="330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345"/>
        <c:auto val="1"/>
        <c:lblAlgn val="ctr"/>
        <c:lblOffset val="100"/>
        <c:noMultiLvlLbl val="0"/>
      </c:catAx>
      <c:valAx>
        <c:axId val="845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74163"/>
        <c:axId val="70997936"/>
      </c:barChart>
      <c:catAx>
        <c:axId val="740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936"/>
        <c:auto val="1"/>
        <c:lblAlgn val="ctr"/>
        <c:lblOffset val="100"/>
        <c:noMultiLvlLbl val="0"/>
      </c:catAx>
      <c:valAx>
        <c:axId val="709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555"/>
        <c:axId val="71862798"/>
      </c:barChart>
      <c:catAx>
        <c:axId val="33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98"/>
        <c:auto val="1"/>
        <c:lblAlgn val="ctr"/>
        <c:lblOffset val="100"/>
        <c:noMultiLvlLbl val="0"/>
      </c:catAx>
      <c:valAx>
        <c:axId val="718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