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13233"/>
        <c:axId val="41736991"/>
      </c:barChart>
      <c:catAx>
        <c:axId val="367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991"/>
        <c:auto val="1"/>
        <c:lblAlgn val="ctr"/>
        <c:lblOffset val="100"/>
        <c:noMultiLvlLbl val="0"/>
      </c:catAx>
      <c:valAx>
        <c:axId val="417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1681"/>
        <c:axId val="73219698"/>
      </c:barChart>
      <c:catAx>
        <c:axId val="487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98"/>
        <c:auto val="1"/>
        <c:lblAlgn val="ctr"/>
        <c:lblOffset val="100"/>
        <c:noMultiLvlLbl val="0"/>
      </c:catAx>
      <c:valAx>
        <c:axId val="732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19634"/>
        <c:axId val="15232994"/>
      </c:barChart>
      <c:catAx>
        <c:axId val="217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994"/>
        <c:auto val="1"/>
        <c:lblAlgn val="ctr"/>
        <c:lblOffset val="100"/>
        <c:noMultiLvlLbl val="0"/>
      </c:catAx>
      <c:valAx>
        <c:axId val="152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6980"/>
        <c:axId val="15510124"/>
      </c:barChart>
      <c:catAx>
        <c:axId val="176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24"/>
        <c:auto val="1"/>
        <c:lblAlgn val="ctr"/>
        <c:lblOffset val="100"/>
        <c:noMultiLvlLbl val="0"/>
      </c:catAx>
      <c:valAx>
        <c:axId val="155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3940"/>
        <c:axId val="60688920"/>
      </c:barChart>
      <c:catAx>
        <c:axId val="6248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20"/>
        <c:auto val="1"/>
        <c:lblAlgn val="ctr"/>
        <c:lblOffset val="100"/>
        <c:noMultiLvlLbl val="0"/>
      </c:catAx>
      <c:valAx>
        <c:axId val="606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5468"/>
        <c:axId val="73960766"/>
      </c:barChart>
      <c:catAx>
        <c:axId val="893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766"/>
        <c:auto val="1"/>
        <c:lblAlgn val="ctr"/>
        <c:lblOffset val="100"/>
        <c:noMultiLvlLbl val="0"/>
      </c:catAx>
      <c:valAx>
        <c:axId val="739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9026"/>
        <c:axId val="88404636"/>
      </c:barChart>
      <c:catAx>
        <c:axId val="343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636"/>
        <c:auto val="1"/>
        <c:lblAlgn val="ctr"/>
        <c:lblOffset val="100"/>
        <c:noMultiLvlLbl val="0"/>
      </c:catAx>
      <c:valAx>
        <c:axId val="884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3112"/>
        <c:axId val="61769530"/>
      </c:barChart>
      <c:catAx>
        <c:axId val="686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530"/>
        <c:auto val="1"/>
        <c:lblAlgn val="ctr"/>
        <c:lblOffset val="100"/>
        <c:noMultiLvlLbl val="0"/>
      </c:catAx>
      <c:valAx>
        <c:axId val="617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60362"/>
        <c:axId val="81203208"/>
      </c:barChart>
      <c:catAx>
        <c:axId val="778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208"/>
        <c:auto val="1"/>
        <c:lblAlgn val="ctr"/>
        <c:lblOffset val="100"/>
        <c:noMultiLvlLbl val="0"/>
      </c:catAx>
      <c:valAx>
        <c:axId val="812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427"/>
        <c:axId val="57330974"/>
      </c:barChart>
      <c:catAx>
        <c:axId val="93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974"/>
        <c:auto val="1"/>
        <c:lblAlgn val="ctr"/>
        <c:lblOffset val="100"/>
        <c:noMultiLvlLbl val="0"/>
      </c:catAx>
      <c:valAx>
        <c:axId val="573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2133"/>
        <c:axId val="98140061"/>
      </c:barChart>
      <c:catAx>
        <c:axId val="92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061"/>
        <c:auto val="1"/>
        <c:lblAlgn val="ctr"/>
        <c:lblOffset val="100"/>
        <c:noMultiLvlLbl val="0"/>
      </c:catAx>
      <c:valAx>
        <c:axId val="981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119"/>
        <c:axId val="71338792"/>
      </c:barChart>
      <c:catAx>
        <c:axId val="37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792"/>
        <c:auto val="1"/>
        <c:lblAlgn val="ctr"/>
        <c:lblOffset val="100"/>
        <c:noMultiLvlLbl val="0"/>
      </c:catAx>
      <c:valAx>
        <c:axId val="713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0301"/>
        <c:axId val="2360166"/>
      </c:barChart>
      <c:catAx>
        <c:axId val="775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66"/>
        <c:auto val="1"/>
        <c:lblAlgn val="ctr"/>
        <c:lblOffset val="100"/>
        <c:noMultiLvlLbl val="0"/>
      </c:catAx>
      <c:valAx>
        <c:axId val="23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52213"/>
        <c:axId val="46004031"/>
      </c:barChart>
      <c:catAx>
        <c:axId val="444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31"/>
        <c:auto val="1"/>
        <c:lblAlgn val="ctr"/>
        <c:lblOffset val="100"/>
        <c:noMultiLvlLbl val="0"/>
      </c:catAx>
      <c:valAx>
        <c:axId val="460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1574"/>
        <c:axId val="98758046"/>
      </c:barChart>
      <c:catAx>
        <c:axId val="103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46"/>
        <c:auto val="1"/>
        <c:lblAlgn val="ctr"/>
        <c:lblOffset val="100"/>
        <c:noMultiLvlLbl val="0"/>
      </c:catAx>
      <c:valAx>
        <c:axId val="987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8027"/>
        <c:axId val="9458476"/>
      </c:barChart>
      <c:catAx>
        <c:axId val="215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76"/>
        <c:auto val="1"/>
        <c:lblAlgn val="ctr"/>
        <c:lblOffset val="100"/>
        <c:noMultiLvlLbl val="0"/>
      </c:catAx>
      <c:valAx>
        <c:axId val="94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91752"/>
        <c:axId val="17056808"/>
      </c:barChart>
      <c:catAx>
        <c:axId val="102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808"/>
        <c:auto val="1"/>
        <c:lblAlgn val="ctr"/>
        <c:lblOffset val="100"/>
        <c:noMultiLvlLbl val="0"/>
      </c:catAx>
      <c:valAx>
        <c:axId val="170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29703"/>
        <c:axId val="64119073"/>
      </c:barChart>
      <c:catAx>
        <c:axId val="180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073"/>
        <c:auto val="1"/>
        <c:lblAlgn val="ctr"/>
        <c:lblOffset val="100"/>
        <c:noMultiLvlLbl val="0"/>
      </c:catAx>
      <c:valAx>
        <c:axId val="641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