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92394"/>
        <c:axId val="45527662"/>
      </c:scatterChart>
      <c:valAx>
        <c:axId val="4389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662"/>
        <c:crossesAt val="0"/>
        <c:crossBetween val="midCat"/>
      </c:valAx>
      <c:valAx>
        <c:axId val="4552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8533"/>
        <c:axId val="99410754"/>
      </c:scatterChart>
      <c:valAx>
        <c:axId val="7250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754"/>
        <c:crossesAt val="0"/>
        <c:crossBetween val="midCat"/>
      </c:valAx>
      <c:valAx>
        <c:axId val="9941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48021"/>
        <c:axId val="87877066"/>
      </c:scatterChart>
      <c:valAx>
        <c:axId val="8304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066"/>
        <c:crossesAt val="0"/>
        <c:crossBetween val="midCat"/>
      </c:valAx>
      <c:valAx>
        <c:axId val="8787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9801"/>
        <c:axId val="93992427"/>
      </c:scatterChart>
      <c:valAx>
        <c:axId val="1978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27"/>
        <c:crossesAt val="0"/>
        <c:crossBetween val="midCat"/>
      </c:valAx>
      <c:valAx>
        <c:axId val="9399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