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51291"/>
        <c:axId val="70123817"/>
      </c:scatterChart>
      <c:valAx>
        <c:axId val="919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817"/>
        <c:crossesAt val="0"/>
        <c:crossBetween val="midCat"/>
      </c:valAx>
      <c:valAx>
        <c:axId val="7012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0733"/>
        <c:axId val="74763727"/>
      </c:scatterChart>
      <c:valAx>
        <c:axId val="607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727"/>
        <c:crossesAt val="0"/>
        <c:crossBetween val="midCat"/>
      </c:valAx>
      <c:valAx>
        <c:axId val="7476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42557"/>
        <c:axId val="63201849"/>
      </c:scatterChart>
      <c:valAx>
        <c:axId val="1394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849"/>
        <c:crossesAt val="0"/>
        <c:crossBetween val="midCat"/>
      </c:valAx>
      <c:valAx>
        <c:axId val="6320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7058"/>
        <c:axId val="99312953"/>
      </c:scatterChart>
      <c:valAx>
        <c:axId val="8727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53"/>
        <c:crossesAt val="0"/>
        <c:crossBetween val="midCat"/>
      </c:valAx>
      <c:valAx>
        <c:axId val="9931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