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7628"/>
        <c:axId val="49569727"/>
      </c:barChart>
      <c:catAx>
        <c:axId val="669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727"/>
        <c:auto val="1"/>
        <c:lblAlgn val="ctr"/>
        <c:lblOffset val="100"/>
        <c:noMultiLvlLbl val="0"/>
      </c:catAx>
      <c:valAx>
        <c:axId val="495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001"/>
        <c:axId val="33239846"/>
      </c:barChart>
      <c:catAx>
        <c:axId val="94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46"/>
        <c:auto val="1"/>
        <c:lblAlgn val="ctr"/>
        <c:lblOffset val="100"/>
        <c:noMultiLvlLbl val="0"/>
      </c:catAx>
      <c:valAx>
        <c:axId val="332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2749"/>
        <c:axId val="64716299"/>
      </c:barChart>
      <c:catAx>
        <c:axId val="270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99"/>
        <c:auto val="1"/>
        <c:lblAlgn val="ctr"/>
        <c:lblOffset val="100"/>
        <c:noMultiLvlLbl val="0"/>
      </c:catAx>
      <c:valAx>
        <c:axId val="647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71739"/>
        <c:axId val="15866284"/>
      </c:barChart>
      <c:catAx>
        <c:axId val="672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84"/>
        <c:auto val="1"/>
        <c:lblAlgn val="ctr"/>
        <c:lblOffset val="100"/>
        <c:noMultiLvlLbl val="0"/>
      </c:catAx>
      <c:valAx>
        <c:axId val="158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95535"/>
        <c:axId val="61500271"/>
      </c:barChart>
      <c:catAx>
        <c:axId val="774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271"/>
        <c:auto val="1"/>
        <c:lblAlgn val="ctr"/>
        <c:lblOffset val="100"/>
        <c:noMultiLvlLbl val="0"/>
      </c:catAx>
      <c:valAx>
        <c:axId val="615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2058"/>
        <c:axId val="86714693"/>
      </c:barChart>
      <c:catAx>
        <c:axId val="560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93"/>
        <c:auto val="1"/>
        <c:lblAlgn val="ctr"/>
        <c:lblOffset val="100"/>
        <c:noMultiLvlLbl val="0"/>
      </c:catAx>
      <c:valAx>
        <c:axId val="867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257"/>
        <c:axId val="94320800"/>
      </c:barChart>
      <c:catAx>
        <c:axId val="82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00"/>
        <c:auto val="1"/>
        <c:lblAlgn val="ctr"/>
        <c:lblOffset val="100"/>
        <c:noMultiLvlLbl val="0"/>
      </c:catAx>
      <c:valAx>
        <c:axId val="943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4309"/>
        <c:axId val="69531126"/>
      </c:barChart>
      <c:catAx>
        <c:axId val="855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26"/>
        <c:auto val="1"/>
        <c:lblAlgn val="ctr"/>
        <c:lblOffset val="100"/>
        <c:noMultiLvlLbl val="0"/>
      </c:catAx>
      <c:valAx>
        <c:axId val="695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5351"/>
        <c:axId val="17575612"/>
      </c:barChart>
      <c:catAx>
        <c:axId val="148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12"/>
        <c:auto val="1"/>
        <c:lblAlgn val="ctr"/>
        <c:lblOffset val="100"/>
        <c:noMultiLvlLbl val="0"/>
      </c:catAx>
      <c:valAx>
        <c:axId val="175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74959"/>
        <c:axId val="63165124"/>
      </c:barChart>
      <c:catAx>
        <c:axId val="581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24"/>
        <c:auto val="1"/>
        <c:lblAlgn val="ctr"/>
        <c:lblOffset val="100"/>
        <c:noMultiLvlLbl val="0"/>
      </c:catAx>
      <c:valAx>
        <c:axId val="631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34121"/>
        <c:axId val="85130291"/>
      </c:barChart>
      <c:catAx>
        <c:axId val="693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291"/>
        <c:auto val="1"/>
        <c:lblAlgn val="ctr"/>
        <c:lblOffset val="100"/>
        <c:noMultiLvlLbl val="0"/>
      </c:catAx>
      <c:valAx>
        <c:axId val="851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2674"/>
        <c:axId val="88722266"/>
      </c:barChart>
      <c:catAx>
        <c:axId val="663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66"/>
        <c:auto val="1"/>
        <c:lblAlgn val="ctr"/>
        <c:lblOffset val="100"/>
        <c:noMultiLvlLbl val="0"/>
      </c:catAx>
      <c:valAx>
        <c:axId val="887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9379"/>
        <c:axId val="30273340"/>
      </c:barChart>
      <c:catAx>
        <c:axId val="139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340"/>
        <c:auto val="1"/>
        <c:lblAlgn val="ctr"/>
        <c:lblOffset val="100"/>
        <c:noMultiLvlLbl val="0"/>
      </c:catAx>
      <c:valAx>
        <c:axId val="302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970"/>
        <c:axId val="90936128"/>
      </c:barChart>
      <c:catAx>
        <c:axId val="2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28"/>
        <c:auto val="1"/>
        <c:lblAlgn val="ctr"/>
        <c:lblOffset val="100"/>
        <c:noMultiLvlLbl val="0"/>
      </c:catAx>
      <c:valAx>
        <c:axId val="909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9031"/>
        <c:axId val="86182319"/>
      </c:barChart>
      <c:catAx>
        <c:axId val="458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319"/>
        <c:auto val="1"/>
        <c:lblAlgn val="ctr"/>
        <c:lblOffset val="100"/>
        <c:noMultiLvlLbl val="0"/>
      </c:catAx>
      <c:valAx>
        <c:axId val="861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2687"/>
        <c:axId val="40141795"/>
      </c:barChart>
      <c:catAx>
        <c:axId val="784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95"/>
        <c:auto val="1"/>
        <c:lblAlgn val="ctr"/>
        <c:lblOffset val="100"/>
        <c:noMultiLvlLbl val="0"/>
      </c:catAx>
      <c:valAx>
        <c:axId val="401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4272"/>
        <c:axId val="26030844"/>
      </c:barChart>
      <c:catAx>
        <c:axId val="393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844"/>
        <c:auto val="1"/>
        <c:lblAlgn val="ctr"/>
        <c:lblOffset val="100"/>
        <c:noMultiLvlLbl val="0"/>
      </c:catAx>
      <c:valAx>
        <c:axId val="260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0159"/>
        <c:axId val="48332738"/>
      </c:barChart>
      <c:catAx>
        <c:axId val="458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738"/>
        <c:auto val="1"/>
        <c:lblAlgn val="ctr"/>
        <c:lblOffset val="100"/>
        <c:noMultiLvlLbl val="0"/>
      </c:catAx>
      <c:valAx>
        <c:axId val="483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