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060"/>
        <c:axId val="22064126"/>
      </c:barChart>
      <c:catAx>
        <c:axId val="137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26"/>
        <c:auto val="1"/>
        <c:lblAlgn val="ctr"/>
        <c:lblOffset val="100"/>
        <c:noMultiLvlLbl val="0"/>
      </c:catAx>
      <c:valAx>
        <c:axId val="220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02316"/>
        <c:axId val="83136817"/>
      </c:barChart>
      <c:catAx>
        <c:axId val="153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17"/>
        <c:auto val="1"/>
        <c:lblAlgn val="ctr"/>
        <c:lblOffset val="100"/>
        <c:noMultiLvlLbl val="0"/>
      </c:catAx>
      <c:valAx>
        <c:axId val="831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1910"/>
        <c:axId val="5910918"/>
      </c:barChart>
      <c:catAx>
        <c:axId val="381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8"/>
        <c:auto val="1"/>
        <c:lblAlgn val="ctr"/>
        <c:lblOffset val="100"/>
        <c:noMultiLvlLbl val="0"/>
      </c:catAx>
      <c:valAx>
        <c:axId val="59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07399"/>
        <c:axId val="97665232"/>
      </c:barChart>
      <c:catAx>
        <c:axId val="270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32"/>
        <c:auto val="1"/>
        <c:lblAlgn val="ctr"/>
        <c:lblOffset val="100"/>
        <c:noMultiLvlLbl val="0"/>
      </c:catAx>
      <c:valAx>
        <c:axId val="976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6748"/>
        <c:axId val="69160959"/>
      </c:barChart>
      <c:catAx>
        <c:axId val="255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59"/>
        <c:auto val="1"/>
        <c:lblAlgn val="ctr"/>
        <c:lblOffset val="100"/>
        <c:noMultiLvlLbl val="0"/>
      </c:catAx>
      <c:valAx>
        <c:axId val="691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0054"/>
        <c:axId val="84897963"/>
      </c:barChart>
      <c:catAx>
        <c:axId val="944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63"/>
        <c:auto val="1"/>
        <c:lblAlgn val="ctr"/>
        <c:lblOffset val="100"/>
        <c:noMultiLvlLbl val="0"/>
      </c:catAx>
      <c:valAx>
        <c:axId val="848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3906"/>
        <c:axId val="42631298"/>
      </c:barChart>
      <c:catAx>
        <c:axId val="676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98"/>
        <c:auto val="1"/>
        <c:lblAlgn val="ctr"/>
        <c:lblOffset val="100"/>
        <c:noMultiLvlLbl val="0"/>
      </c:catAx>
      <c:valAx>
        <c:axId val="426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7889"/>
        <c:axId val="26618853"/>
      </c:barChart>
      <c:catAx>
        <c:axId val="416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853"/>
        <c:auto val="1"/>
        <c:lblAlgn val="ctr"/>
        <c:lblOffset val="100"/>
        <c:noMultiLvlLbl val="0"/>
      </c:catAx>
      <c:valAx>
        <c:axId val="266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83265"/>
        <c:axId val="31840570"/>
      </c:barChart>
      <c:catAx>
        <c:axId val="567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570"/>
        <c:auto val="1"/>
        <c:lblAlgn val="ctr"/>
        <c:lblOffset val="100"/>
        <c:noMultiLvlLbl val="0"/>
      </c:catAx>
      <c:valAx>
        <c:axId val="31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8164"/>
        <c:axId val="70683205"/>
      </c:barChart>
      <c:catAx>
        <c:axId val="258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05"/>
        <c:auto val="1"/>
        <c:lblAlgn val="ctr"/>
        <c:lblOffset val="100"/>
        <c:noMultiLvlLbl val="0"/>
      </c:catAx>
      <c:valAx>
        <c:axId val="706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74212"/>
        <c:axId val="33446074"/>
      </c:barChart>
      <c:catAx>
        <c:axId val="872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074"/>
        <c:auto val="1"/>
        <c:lblAlgn val="ctr"/>
        <c:lblOffset val="100"/>
        <c:noMultiLvlLbl val="0"/>
      </c:catAx>
      <c:valAx>
        <c:axId val="334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1844"/>
        <c:axId val="21454337"/>
      </c:barChart>
      <c:catAx>
        <c:axId val="875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37"/>
        <c:auto val="1"/>
        <c:lblAlgn val="ctr"/>
        <c:lblOffset val="100"/>
        <c:noMultiLvlLbl val="0"/>
      </c:catAx>
      <c:valAx>
        <c:axId val="214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3056"/>
        <c:axId val="85691299"/>
      </c:barChart>
      <c:catAx>
        <c:axId val="448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299"/>
        <c:auto val="1"/>
        <c:lblAlgn val="ctr"/>
        <c:lblOffset val="100"/>
        <c:noMultiLvlLbl val="0"/>
      </c:catAx>
      <c:valAx>
        <c:axId val="856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7488"/>
        <c:axId val="72358349"/>
      </c:barChart>
      <c:catAx>
        <c:axId val="636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49"/>
        <c:auto val="1"/>
        <c:lblAlgn val="ctr"/>
        <c:lblOffset val="100"/>
        <c:noMultiLvlLbl val="0"/>
      </c:catAx>
      <c:valAx>
        <c:axId val="723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01759"/>
        <c:axId val="46376384"/>
      </c:barChart>
      <c:catAx>
        <c:axId val="623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84"/>
        <c:auto val="1"/>
        <c:lblAlgn val="ctr"/>
        <c:lblOffset val="100"/>
        <c:noMultiLvlLbl val="0"/>
      </c:catAx>
      <c:valAx>
        <c:axId val="463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91143"/>
        <c:axId val="58007579"/>
      </c:barChart>
      <c:catAx>
        <c:axId val="585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79"/>
        <c:auto val="1"/>
        <c:lblAlgn val="ctr"/>
        <c:lblOffset val="100"/>
        <c:noMultiLvlLbl val="0"/>
      </c:catAx>
      <c:valAx>
        <c:axId val="580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7910"/>
        <c:axId val="41102454"/>
      </c:barChart>
      <c:catAx>
        <c:axId val="544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454"/>
        <c:auto val="1"/>
        <c:lblAlgn val="ctr"/>
        <c:lblOffset val="100"/>
        <c:noMultiLvlLbl val="0"/>
      </c:catAx>
      <c:valAx>
        <c:axId val="411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1636"/>
        <c:axId val="81654563"/>
      </c:barChart>
      <c:catAx>
        <c:axId val="791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563"/>
        <c:auto val="1"/>
        <c:lblAlgn val="ctr"/>
        <c:lblOffset val="100"/>
        <c:noMultiLvlLbl val="0"/>
      </c:catAx>
      <c:valAx>
        <c:axId val="816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