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6272"/>
        <c:axId val="2069190"/>
      </c:scatterChart>
      <c:valAx>
        <c:axId val="926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90"/>
        <c:crossesAt val="0"/>
        <c:crossBetween val="midCat"/>
      </c:valAx>
      <c:valAx>
        <c:axId val="206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02803"/>
        <c:axId val="77847499"/>
      </c:scatterChart>
      <c:valAx>
        <c:axId val="1940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499"/>
        <c:crossesAt val="0"/>
        <c:crossBetween val="midCat"/>
      </c:valAx>
      <c:valAx>
        <c:axId val="7784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1121"/>
        <c:axId val="50385856"/>
      </c:scatterChart>
      <c:valAx>
        <c:axId val="9749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856"/>
        <c:crossesAt val="0"/>
        <c:crossBetween val="midCat"/>
      </c:valAx>
      <c:valAx>
        <c:axId val="5038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752"/>
        <c:axId val="53462312"/>
      </c:scatterChart>
      <c:valAx>
        <c:axId val="877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312"/>
        <c:crossesAt val="0"/>
        <c:crossBetween val="midCat"/>
      </c:valAx>
      <c:valAx>
        <c:axId val="5346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