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83797"/>
        <c:axId val="13866824"/>
      </c:scatterChart>
      <c:valAx>
        <c:axId val="89083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824"/>
        <c:crossesAt val="0"/>
        <c:crossBetween val="midCat"/>
      </c:valAx>
      <c:valAx>
        <c:axId val="13866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39442"/>
        <c:axId val="11591512"/>
      </c:scatterChart>
      <c:valAx>
        <c:axId val="68339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512"/>
        <c:crossesAt val="0"/>
        <c:crossBetween val="midCat"/>
      </c:valAx>
      <c:valAx>
        <c:axId val="11591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72309"/>
        <c:axId val="31535645"/>
      </c:scatterChart>
      <c:valAx>
        <c:axId val="32972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645"/>
        <c:crossesAt val="0"/>
        <c:crossBetween val="midCat"/>
      </c:valAx>
      <c:valAx>
        <c:axId val="31535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20052"/>
        <c:axId val="89050990"/>
      </c:scatterChart>
      <c:valAx>
        <c:axId val="66420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990"/>
        <c:crossesAt val="0"/>
        <c:crossBetween val="midCat"/>
      </c:valAx>
      <c:valAx>
        <c:axId val="89050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