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34459"/>
        <c:axId val="21296988"/>
      </c:barChart>
      <c:catAx>
        <c:axId val="7893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988"/>
        <c:auto val="1"/>
        <c:lblAlgn val="ctr"/>
        <c:lblOffset val="100"/>
        <c:noMultiLvlLbl val="0"/>
      </c:catAx>
      <c:valAx>
        <c:axId val="2129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68101"/>
        <c:axId val="23175620"/>
      </c:barChart>
      <c:catAx>
        <c:axId val="9716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620"/>
        <c:auto val="1"/>
        <c:lblAlgn val="ctr"/>
        <c:lblOffset val="100"/>
        <c:noMultiLvlLbl val="0"/>
      </c:catAx>
      <c:valAx>
        <c:axId val="2317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91150"/>
        <c:axId val="32979338"/>
      </c:barChart>
      <c:catAx>
        <c:axId val="2229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338"/>
        <c:auto val="1"/>
        <c:lblAlgn val="ctr"/>
        <c:lblOffset val="100"/>
        <c:noMultiLvlLbl val="0"/>
      </c:catAx>
      <c:valAx>
        <c:axId val="3297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63531"/>
        <c:axId val="88264954"/>
      </c:barChart>
      <c:catAx>
        <c:axId val="2766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954"/>
        <c:auto val="1"/>
        <c:lblAlgn val="ctr"/>
        <c:lblOffset val="100"/>
        <c:noMultiLvlLbl val="0"/>
      </c:catAx>
      <c:valAx>
        <c:axId val="8826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46971"/>
        <c:axId val="1971016"/>
      </c:barChart>
      <c:catAx>
        <c:axId val="1754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16"/>
        <c:auto val="1"/>
        <c:lblAlgn val="ctr"/>
        <c:lblOffset val="100"/>
        <c:noMultiLvlLbl val="0"/>
      </c:catAx>
      <c:valAx>
        <c:axId val="197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80155"/>
        <c:axId val="30014903"/>
      </c:barChart>
      <c:catAx>
        <c:axId val="4378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903"/>
        <c:auto val="1"/>
        <c:lblAlgn val="ctr"/>
        <c:lblOffset val="100"/>
        <c:noMultiLvlLbl val="0"/>
      </c:catAx>
      <c:valAx>
        <c:axId val="3001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16119"/>
        <c:axId val="89373667"/>
      </c:barChart>
      <c:catAx>
        <c:axId val="9591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667"/>
        <c:auto val="1"/>
        <c:lblAlgn val="ctr"/>
        <c:lblOffset val="100"/>
        <c:noMultiLvlLbl val="0"/>
      </c:catAx>
      <c:valAx>
        <c:axId val="8937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26567"/>
        <c:axId val="46357054"/>
      </c:barChart>
      <c:catAx>
        <c:axId val="7902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054"/>
        <c:auto val="1"/>
        <c:lblAlgn val="ctr"/>
        <c:lblOffset val="100"/>
        <c:noMultiLvlLbl val="0"/>
      </c:catAx>
      <c:valAx>
        <c:axId val="4635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33055"/>
        <c:axId val="85137784"/>
      </c:barChart>
      <c:catAx>
        <c:axId val="8303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784"/>
        <c:auto val="1"/>
        <c:lblAlgn val="ctr"/>
        <c:lblOffset val="100"/>
        <c:noMultiLvlLbl val="0"/>
      </c:catAx>
      <c:valAx>
        <c:axId val="8513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05525"/>
        <c:axId val="10876363"/>
      </c:barChart>
      <c:catAx>
        <c:axId val="5810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363"/>
        <c:auto val="1"/>
        <c:lblAlgn val="ctr"/>
        <c:lblOffset val="100"/>
        <c:noMultiLvlLbl val="0"/>
      </c:catAx>
      <c:valAx>
        <c:axId val="1087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35099"/>
        <c:axId val="15400449"/>
      </c:barChart>
      <c:catAx>
        <c:axId val="7793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449"/>
        <c:auto val="1"/>
        <c:lblAlgn val="ctr"/>
        <c:lblOffset val="100"/>
        <c:noMultiLvlLbl val="0"/>
      </c:catAx>
      <c:valAx>
        <c:axId val="1540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07971"/>
        <c:axId val="24455767"/>
      </c:barChart>
      <c:catAx>
        <c:axId val="9070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767"/>
        <c:auto val="1"/>
        <c:lblAlgn val="ctr"/>
        <c:lblOffset val="100"/>
        <c:noMultiLvlLbl val="0"/>
      </c:catAx>
      <c:valAx>
        <c:axId val="2445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21133"/>
        <c:axId val="81259024"/>
      </c:barChart>
      <c:catAx>
        <c:axId val="3852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024"/>
        <c:auto val="1"/>
        <c:lblAlgn val="ctr"/>
        <c:lblOffset val="100"/>
        <c:noMultiLvlLbl val="0"/>
      </c:catAx>
      <c:valAx>
        <c:axId val="8125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90007"/>
        <c:axId val="52214736"/>
      </c:barChart>
      <c:catAx>
        <c:axId val="7669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736"/>
        <c:auto val="1"/>
        <c:lblAlgn val="ctr"/>
        <c:lblOffset val="100"/>
        <c:noMultiLvlLbl val="0"/>
      </c:catAx>
      <c:valAx>
        <c:axId val="522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21879"/>
        <c:axId val="98115615"/>
      </c:barChart>
      <c:catAx>
        <c:axId val="3462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615"/>
        <c:auto val="1"/>
        <c:lblAlgn val="ctr"/>
        <c:lblOffset val="100"/>
        <c:noMultiLvlLbl val="0"/>
      </c:catAx>
      <c:valAx>
        <c:axId val="9811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80289"/>
        <c:axId val="49140601"/>
      </c:barChart>
      <c:catAx>
        <c:axId val="7628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601"/>
        <c:auto val="1"/>
        <c:lblAlgn val="ctr"/>
        <c:lblOffset val="100"/>
        <c:noMultiLvlLbl val="0"/>
      </c:catAx>
      <c:valAx>
        <c:axId val="4914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27048"/>
        <c:axId val="6606838"/>
      </c:barChart>
      <c:catAx>
        <c:axId val="1402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38"/>
        <c:auto val="1"/>
        <c:lblAlgn val="ctr"/>
        <c:lblOffset val="100"/>
        <c:noMultiLvlLbl val="0"/>
      </c:catAx>
      <c:valAx>
        <c:axId val="66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70949"/>
        <c:axId val="43502433"/>
      </c:barChart>
      <c:catAx>
        <c:axId val="5737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433"/>
        <c:auto val="1"/>
        <c:lblAlgn val="ctr"/>
        <c:lblOffset val="100"/>
        <c:noMultiLvlLbl val="0"/>
      </c:catAx>
      <c:valAx>
        <c:axId val="4350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