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20432"/>
        <c:axId val="39844466"/>
      </c:scatterChart>
      <c:valAx>
        <c:axId val="2202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466"/>
        <c:crossesAt val="0"/>
        <c:crossBetween val="midCat"/>
      </c:valAx>
      <c:valAx>
        <c:axId val="3984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00979"/>
        <c:axId val="5872221"/>
      </c:scatterChart>
      <c:valAx>
        <c:axId val="4440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21"/>
        <c:crossesAt val="0"/>
        <c:crossBetween val="midCat"/>
      </c:valAx>
      <c:valAx>
        <c:axId val="587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67046"/>
        <c:axId val="33482145"/>
      </c:scatterChart>
      <c:valAx>
        <c:axId val="5056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145"/>
        <c:crossesAt val="0"/>
        <c:crossBetween val="midCat"/>
      </c:valAx>
      <c:valAx>
        <c:axId val="33482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52647"/>
        <c:axId val="82488400"/>
      </c:scatterChart>
      <c:valAx>
        <c:axId val="1325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400"/>
        <c:crossesAt val="0"/>
        <c:crossBetween val="midCat"/>
      </c:valAx>
      <c:valAx>
        <c:axId val="8248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