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98964"/>
        <c:axId val="32597072"/>
      </c:barChart>
      <c:catAx>
        <c:axId val="2209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072"/>
        <c:auto val="1"/>
        <c:lblAlgn val="ctr"/>
        <c:lblOffset val="100"/>
        <c:noMultiLvlLbl val="0"/>
      </c:catAx>
      <c:valAx>
        <c:axId val="3259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19549"/>
        <c:axId val="40157407"/>
      </c:barChart>
      <c:catAx>
        <c:axId val="5671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407"/>
        <c:auto val="1"/>
        <c:lblAlgn val="ctr"/>
        <c:lblOffset val="100"/>
        <c:noMultiLvlLbl val="0"/>
      </c:catAx>
      <c:valAx>
        <c:axId val="4015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50059"/>
        <c:axId val="40740872"/>
      </c:barChart>
      <c:catAx>
        <c:axId val="5805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872"/>
        <c:auto val="1"/>
        <c:lblAlgn val="ctr"/>
        <c:lblOffset val="100"/>
        <c:noMultiLvlLbl val="0"/>
      </c:catAx>
      <c:valAx>
        <c:axId val="4074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84587"/>
        <c:axId val="9776453"/>
      </c:barChart>
      <c:catAx>
        <c:axId val="9328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53"/>
        <c:auto val="1"/>
        <c:lblAlgn val="ctr"/>
        <c:lblOffset val="100"/>
        <c:noMultiLvlLbl val="0"/>
      </c:catAx>
      <c:valAx>
        <c:axId val="977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35941"/>
        <c:axId val="87027757"/>
      </c:barChart>
      <c:catAx>
        <c:axId val="5193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757"/>
        <c:auto val="1"/>
        <c:lblAlgn val="ctr"/>
        <c:lblOffset val="100"/>
        <c:noMultiLvlLbl val="0"/>
      </c:catAx>
      <c:valAx>
        <c:axId val="8702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34271"/>
        <c:axId val="67306749"/>
      </c:barChart>
      <c:catAx>
        <c:axId val="4043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749"/>
        <c:auto val="1"/>
        <c:lblAlgn val="ctr"/>
        <c:lblOffset val="100"/>
        <c:noMultiLvlLbl val="0"/>
      </c:catAx>
      <c:valAx>
        <c:axId val="6730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31957"/>
        <c:axId val="28863638"/>
      </c:barChart>
      <c:catAx>
        <c:axId val="2793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638"/>
        <c:auto val="1"/>
        <c:lblAlgn val="ctr"/>
        <c:lblOffset val="100"/>
        <c:noMultiLvlLbl val="0"/>
      </c:catAx>
      <c:valAx>
        <c:axId val="2886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81031"/>
        <c:axId val="45157181"/>
      </c:barChart>
      <c:catAx>
        <c:axId val="9788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181"/>
        <c:auto val="1"/>
        <c:lblAlgn val="ctr"/>
        <c:lblOffset val="100"/>
        <c:noMultiLvlLbl val="0"/>
      </c:catAx>
      <c:valAx>
        <c:axId val="4515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28848"/>
        <c:axId val="69211227"/>
      </c:barChart>
      <c:catAx>
        <c:axId val="7042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227"/>
        <c:auto val="1"/>
        <c:lblAlgn val="ctr"/>
        <c:lblOffset val="100"/>
        <c:noMultiLvlLbl val="0"/>
      </c:catAx>
      <c:valAx>
        <c:axId val="6921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85288"/>
        <c:axId val="13769124"/>
      </c:barChart>
      <c:catAx>
        <c:axId val="9258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124"/>
        <c:auto val="1"/>
        <c:lblAlgn val="ctr"/>
        <c:lblOffset val="100"/>
        <c:noMultiLvlLbl val="0"/>
      </c:catAx>
      <c:valAx>
        <c:axId val="1376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64725"/>
        <c:axId val="47246464"/>
      </c:barChart>
      <c:catAx>
        <c:axId val="6566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464"/>
        <c:auto val="1"/>
        <c:lblAlgn val="ctr"/>
        <c:lblOffset val="100"/>
        <c:noMultiLvlLbl val="0"/>
      </c:catAx>
      <c:valAx>
        <c:axId val="4724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01584"/>
        <c:axId val="12559699"/>
      </c:barChart>
      <c:catAx>
        <c:axId val="9800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699"/>
        <c:auto val="1"/>
        <c:lblAlgn val="ctr"/>
        <c:lblOffset val="100"/>
        <c:noMultiLvlLbl val="0"/>
      </c:catAx>
      <c:valAx>
        <c:axId val="1255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17501"/>
        <c:axId val="76229929"/>
      </c:barChart>
      <c:catAx>
        <c:axId val="5651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929"/>
        <c:auto val="1"/>
        <c:lblAlgn val="ctr"/>
        <c:lblOffset val="100"/>
        <c:noMultiLvlLbl val="0"/>
      </c:catAx>
      <c:valAx>
        <c:axId val="7622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5996"/>
        <c:axId val="68543972"/>
      </c:barChart>
      <c:catAx>
        <c:axId val="743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972"/>
        <c:auto val="1"/>
        <c:lblAlgn val="ctr"/>
        <c:lblOffset val="100"/>
        <c:noMultiLvlLbl val="0"/>
      </c:catAx>
      <c:valAx>
        <c:axId val="6854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37158"/>
        <c:axId val="13510427"/>
      </c:barChart>
      <c:catAx>
        <c:axId val="1103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427"/>
        <c:auto val="1"/>
        <c:lblAlgn val="ctr"/>
        <c:lblOffset val="100"/>
        <c:noMultiLvlLbl val="0"/>
      </c:catAx>
      <c:valAx>
        <c:axId val="1351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67131"/>
        <c:axId val="61038193"/>
      </c:barChart>
      <c:catAx>
        <c:axId val="2646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193"/>
        <c:auto val="1"/>
        <c:lblAlgn val="ctr"/>
        <c:lblOffset val="100"/>
        <c:noMultiLvlLbl val="0"/>
      </c:catAx>
      <c:valAx>
        <c:axId val="6103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19348"/>
        <c:axId val="10569915"/>
      </c:barChart>
      <c:catAx>
        <c:axId val="6891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915"/>
        <c:auto val="1"/>
        <c:lblAlgn val="ctr"/>
        <c:lblOffset val="100"/>
        <c:noMultiLvlLbl val="0"/>
      </c:catAx>
      <c:valAx>
        <c:axId val="1056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31185"/>
        <c:axId val="12824900"/>
      </c:barChart>
      <c:catAx>
        <c:axId val="2783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900"/>
        <c:auto val="1"/>
        <c:lblAlgn val="ctr"/>
        <c:lblOffset val="100"/>
        <c:noMultiLvlLbl val="0"/>
      </c:catAx>
      <c:valAx>
        <c:axId val="1282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