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40259"/>
        <c:axId val="62414252"/>
      </c:scatterChart>
      <c:valAx>
        <c:axId val="5444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252"/>
        <c:crossesAt val="0"/>
        <c:crossBetween val="midCat"/>
      </c:valAx>
      <c:valAx>
        <c:axId val="6241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97211"/>
        <c:axId val="73742423"/>
      </c:scatterChart>
      <c:valAx>
        <c:axId val="1579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423"/>
        <c:crossesAt val="0"/>
        <c:crossBetween val="midCat"/>
      </c:valAx>
      <c:valAx>
        <c:axId val="7374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66373"/>
        <c:axId val="2034442"/>
      </c:scatterChart>
      <c:valAx>
        <c:axId val="1776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42"/>
        <c:crossesAt val="0"/>
        <c:crossBetween val="midCat"/>
      </c:valAx>
      <c:valAx>
        <c:axId val="203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44545"/>
        <c:axId val="73831159"/>
      </c:scatterChart>
      <c:valAx>
        <c:axId val="9054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159"/>
        <c:crossesAt val="0"/>
        <c:crossBetween val="midCat"/>
      </c:valAx>
      <c:valAx>
        <c:axId val="7383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