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85504"/>
        <c:axId val="42991365"/>
      </c:barChart>
      <c:catAx>
        <c:axId val="5418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365"/>
        <c:auto val="1"/>
        <c:lblAlgn val="ctr"/>
        <c:lblOffset val="100"/>
        <c:noMultiLvlLbl val="0"/>
      </c:catAx>
      <c:valAx>
        <c:axId val="429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64968"/>
        <c:axId val="81797748"/>
      </c:barChart>
      <c:catAx>
        <c:axId val="596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748"/>
        <c:auto val="1"/>
        <c:lblAlgn val="ctr"/>
        <c:lblOffset val="100"/>
        <c:noMultiLvlLbl val="0"/>
      </c:catAx>
      <c:valAx>
        <c:axId val="817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41254"/>
        <c:axId val="16045775"/>
      </c:barChart>
      <c:catAx>
        <c:axId val="122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775"/>
        <c:auto val="1"/>
        <c:lblAlgn val="ctr"/>
        <c:lblOffset val="100"/>
        <c:noMultiLvlLbl val="0"/>
      </c:catAx>
      <c:valAx>
        <c:axId val="1604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28370"/>
        <c:axId val="48145002"/>
      </c:barChart>
      <c:catAx>
        <c:axId val="7552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002"/>
        <c:auto val="1"/>
        <c:lblAlgn val="ctr"/>
        <c:lblOffset val="100"/>
        <c:noMultiLvlLbl val="0"/>
      </c:catAx>
      <c:valAx>
        <c:axId val="481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15708"/>
        <c:axId val="15227882"/>
      </c:barChart>
      <c:catAx>
        <c:axId val="5141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882"/>
        <c:auto val="1"/>
        <c:lblAlgn val="ctr"/>
        <c:lblOffset val="100"/>
        <c:noMultiLvlLbl val="0"/>
      </c:catAx>
      <c:valAx>
        <c:axId val="152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23975"/>
        <c:axId val="31335490"/>
      </c:barChart>
      <c:catAx>
        <c:axId val="3822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490"/>
        <c:auto val="1"/>
        <c:lblAlgn val="ctr"/>
        <c:lblOffset val="100"/>
        <c:noMultiLvlLbl val="0"/>
      </c:catAx>
      <c:valAx>
        <c:axId val="313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70777"/>
        <c:axId val="69862718"/>
      </c:barChart>
      <c:catAx>
        <c:axId val="7817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718"/>
        <c:auto val="1"/>
        <c:lblAlgn val="ctr"/>
        <c:lblOffset val="100"/>
        <c:noMultiLvlLbl val="0"/>
      </c:catAx>
      <c:valAx>
        <c:axId val="698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58566"/>
        <c:axId val="55618097"/>
      </c:barChart>
      <c:catAx>
        <c:axId val="6445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097"/>
        <c:auto val="1"/>
        <c:lblAlgn val="ctr"/>
        <c:lblOffset val="100"/>
        <c:noMultiLvlLbl val="0"/>
      </c:catAx>
      <c:valAx>
        <c:axId val="5561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77117"/>
        <c:axId val="49309734"/>
      </c:barChart>
      <c:catAx>
        <c:axId val="293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734"/>
        <c:auto val="1"/>
        <c:lblAlgn val="ctr"/>
        <c:lblOffset val="100"/>
        <c:noMultiLvlLbl val="0"/>
      </c:catAx>
      <c:valAx>
        <c:axId val="493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6926"/>
        <c:axId val="6407816"/>
      </c:barChart>
      <c:catAx>
        <c:axId val="82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16"/>
        <c:auto val="1"/>
        <c:lblAlgn val="ctr"/>
        <c:lblOffset val="100"/>
        <c:noMultiLvlLbl val="0"/>
      </c:catAx>
      <c:valAx>
        <c:axId val="64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02057"/>
        <c:axId val="73069377"/>
      </c:barChart>
      <c:catAx>
        <c:axId val="4360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377"/>
        <c:auto val="1"/>
        <c:lblAlgn val="ctr"/>
        <c:lblOffset val="100"/>
        <c:noMultiLvlLbl val="0"/>
      </c:catAx>
      <c:valAx>
        <c:axId val="730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9689"/>
        <c:axId val="41047937"/>
      </c:barChart>
      <c:catAx>
        <c:axId val="8966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937"/>
        <c:auto val="1"/>
        <c:lblAlgn val="ctr"/>
        <c:lblOffset val="100"/>
        <c:noMultiLvlLbl val="0"/>
      </c:catAx>
      <c:valAx>
        <c:axId val="410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93859"/>
        <c:axId val="29486741"/>
      </c:barChart>
      <c:catAx>
        <c:axId val="8049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741"/>
        <c:auto val="1"/>
        <c:lblAlgn val="ctr"/>
        <c:lblOffset val="100"/>
        <c:noMultiLvlLbl val="0"/>
      </c:catAx>
      <c:valAx>
        <c:axId val="294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65189"/>
        <c:axId val="46385980"/>
      </c:barChart>
      <c:catAx>
        <c:axId val="6996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980"/>
        <c:auto val="1"/>
        <c:lblAlgn val="ctr"/>
        <c:lblOffset val="100"/>
        <c:noMultiLvlLbl val="0"/>
      </c:catAx>
      <c:valAx>
        <c:axId val="463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00876"/>
        <c:axId val="81594013"/>
      </c:barChart>
      <c:catAx>
        <c:axId val="4120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013"/>
        <c:auto val="1"/>
        <c:lblAlgn val="ctr"/>
        <c:lblOffset val="100"/>
        <c:noMultiLvlLbl val="0"/>
      </c:catAx>
      <c:valAx>
        <c:axId val="8159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78721"/>
        <c:axId val="28484431"/>
      </c:barChart>
      <c:catAx>
        <c:axId val="249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431"/>
        <c:auto val="1"/>
        <c:lblAlgn val="ctr"/>
        <c:lblOffset val="100"/>
        <c:noMultiLvlLbl val="0"/>
      </c:catAx>
      <c:valAx>
        <c:axId val="284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21847"/>
        <c:axId val="14043337"/>
      </c:barChart>
      <c:catAx>
        <c:axId val="615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337"/>
        <c:auto val="1"/>
        <c:lblAlgn val="ctr"/>
        <c:lblOffset val="100"/>
        <c:noMultiLvlLbl val="0"/>
      </c:catAx>
      <c:valAx>
        <c:axId val="140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92130"/>
        <c:axId val="42686606"/>
      </c:barChart>
      <c:catAx>
        <c:axId val="9209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606"/>
        <c:auto val="1"/>
        <c:lblAlgn val="ctr"/>
        <c:lblOffset val="100"/>
        <c:noMultiLvlLbl val="0"/>
      </c:catAx>
      <c:valAx>
        <c:axId val="426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