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82232"/>
        <c:axId val="15335885"/>
      </c:barChart>
      <c:catAx>
        <c:axId val="643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85"/>
        <c:auto val="1"/>
        <c:lblAlgn val="ctr"/>
        <c:lblOffset val="100"/>
        <c:noMultiLvlLbl val="0"/>
      </c:catAx>
      <c:valAx>
        <c:axId val="153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009"/>
        <c:axId val="18562154"/>
      </c:barChart>
      <c:catAx>
        <c:axId val="7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54"/>
        <c:auto val="1"/>
        <c:lblAlgn val="ctr"/>
        <c:lblOffset val="100"/>
        <c:noMultiLvlLbl val="0"/>
      </c:catAx>
      <c:valAx>
        <c:axId val="185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65544"/>
        <c:axId val="95586083"/>
      </c:barChart>
      <c:catAx>
        <c:axId val="701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083"/>
        <c:auto val="1"/>
        <c:lblAlgn val="ctr"/>
        <c:lblOffset val="100"/>
        <c:noMultiLvlLbl val="0"/>
      </c:catAx>
      <c:valAx>
        <c:axId val="955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50572"/>
        <c:axId val="43537489"/>
      </c:barChart>
      <c:catAx>
        <c:axId val="386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89"/>
        <c:auto val="1"/>
        <c:lblAlgn val="ctr"/>
        <c:lblOffset val="100"/>
        <c:noMultiLvlLbl val="0"/>
      </c:catAx>
      <c:valAx>
        <c:axId val="435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05267"/>
        <c:axId val="13514282"/>
      </c:barChart>
      <c:catAx>
        <c:axId val="333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282"/>
        <c:auto val="1"/>
        <c:lblAlgn val="ctr"/>
        <c:lblOffset val="100"/>
        <c:noMultiLvlLbl val="0"/>
      </c:catAx>
      <c:valAx>
        <c:axId val="135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88717"/>
        <c:axId val="43068471"/>
      </c:barChart>
      <c:catAx>
        <c:axId val="3918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471"/>
        <c:auto val="1"/>
        <c:lblAlgn val="ctr"/>
        <c:lblOffset val="100"/>
        <c:noMultiLvlLbl val="0"/>
      </c:catAx>
      <c:valAx>
        <c:axId val="430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5841"/>
        <c:axId val="56639303"/>
      </c:barChart>
      <c:catAx>
        <c:axId val="7091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303"/>
        <c:auto val="1"/>
        <c:lblAlgn val="ctr"/>
        <c:lblOffset val="100"/>
        <c:noMultiLvlLbl val="0"/>
      </c:catAx>
      <c:valAx>
        <c:axId val="566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05780"/>
        <c:axId val="23551526"/>
      </c:barChart>
      <c:catAx>
        <c:axId val="102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26"/>
        <c:auto val="1"/>
        <c:lblAlgn val="ctr"/>
        <c:lblOffset val="100"/>
        <c:noMultiLvlLbl val="0"/>
      </c:catAx>
      <c:valAx>
        <c:axId val="235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05078"/>
        <c:axId val="6724805"/>
      </c:barChart>
      <c:catAx>
        <c:axId val="489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05"/>
        <c:auto val="1"/>
        <c:lblAlgn val="ctr"/>
        <c:lblOffset val="100"/>
        <c:noMultiLvlLbl val="0"/>
      </c:catAx>
      <c:valAx>
        <c:axId val="67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4602"/>
        <c:axId val="73996445"/>
      </c:barChart>
      <c:catAx>
        <c:axId val="418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445"/>
        <c:auto val="1"/>
        <c:lblAlgn val="ctr"/>
        <c:lblOffset val="100"/>
        <c:noMultiLvlLbl val="0"/>
      </c:catAx>
      <c:valAx>
        <c:axId val="739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6285"/>
        <c:axId val="47140975"/>
      </c:barChart>
      <c:catAx>
        <c:axId val="6153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75"/>
        <c:auto val="1"/>
        <c:lblAlgn val="ctr"/>
        <c:lblOffset val="100"/>
        <c:noMultiLvlLbl val="0"/>
      </c:catAx>
      <c:valAx>
        <c:axId val="471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6368"/>
        <c:axId val="68236295"/>
      </c:barChart>
      <c:catAx>
        <c:axId val="626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295"/>
        <c:auto val="1"/>
        <c:lblAlgn val="ctr"/>
        <c:lblOffset val="100"/>
        <c:noMultiLvlLbl val="0"/>
      </c:catAx>
      <c:valAx>
        <c:axId val="682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3964"/>
        <c:axId val="89383232"/>
      </c:barChart>
      <c:catAx>
        <c:axId val="709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32"/>
        <c:auto val="1"/>
        <c:lblAlgn val="ctr"/>
        <c:lblOffset val="100"/>
        <c:noMultiLvlLbl val="0"/>
      </c:catAx>
      <c:valAx>
        <c:axId val="8938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50393"/>
        <c:axId val="86540063"/>
      </c:barChart>
      <c:catAx>
        <c:axId val="2845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063"/>
        <c:auto val="1"/>
        <c:lblAlgn val="ctr"/>
        <c:lblOffset val="100"/>
        <c:noMultiLvlLbl val="0"/>
      </c:catAx>
      <c:valAx>
        <c:axId val="865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80200"/>
        <c:axId val="82996723"/>
      </c:barChart>
      <c:catAx>
        <c:axId val="3608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723"/>
        <c:auto val="1"/>
        <c:lblAlgn val="ctr"/>
        <c:lblOffset val="100"/>
        <c:noMultiLvlLbl val="0"/>
      </c:catAx>
      <c:valAx>
        <c:axId val="829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44184"/>
        <c:axId val="17772978"/>
      </c:barChart>
      <c:catAx>
        <c:axId val="390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978"/>
        <c:auto val="1"/>
        <c:lblAlgn val="ctr"/>
        <c:lblOffset val="100"/>
        <c:noMultiLvlLbl val="0"/>
      </c:catAx>
      <c:valAx>
        <c:axId val="177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11293"/>
        <c:axId val="9981890"/>
      </c:barChart>
      <c:catAx>
        <c:axId val="5301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90"/>
        <c:auto val="1"/>
        <c:lblAlgn val="ctr"/>
        <c:lblOffset val="100"/>
        <c:noMultiLvlLbl val="0"/>
      </c:catAx>
      <c:valAx>
        <c:axId val="99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5487"/>
        <c:axId val="8327958"/>
      </c:barChart>
      <c:catAx>
        <c:axId val="496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58"/>
        <c:auto val="1"/>
        <c:lblAlgn val="ctr"/>
        <c:lblOffset val="100"/>
        <c:noMultiLvlLbl val="0"/>
      </c:catAx>
      <c:valAx>
        <c:axId val="83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