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799771"/>
        <c:axId val="71892952"/>
      </c:scatterChart>
      <c:valAx>
        <c:axId val="11799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2952"/>
        <c:crossesAt val="0"/>
        <c:crossBetween val="midCat"/>
      </c:valAx>
      <c:valAx>
        <c:axId val="71892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9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460044"/>
        <c:axId val="34356605"/>
      </c:scatterChart>
      <c:valAx>
        <c:axId val="61460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6605"/>
        <c:crossesAt val="0"/>
        <c:crossBetween val="midCat"/>
      </c:valAx>
      <c:valAx>
        <c:axId val="34356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0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522432"/>
        <c:axId val="42315764"/>
      </c:scatterChart>
      <c:valAx>
        <c:axId val="71522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5764"/>
        <c:crossesAt val="0"/>
        <c:crossBetween val="midCat"/>
      </c:valAx>
      <c:valAx>
        <c:axId val="42315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2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74918"/>
        <c:axId val="716864"/>
      </c:scatterChart>
      <c:valAx>
        <c:axId val="2874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64"/>
        <c:crossesAt val="0"/>
        <c:crossBetween val="midCat"/>
      </c:valAx>
      <c:valAx>
        <c:axId val="716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