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62282"/>
        <c:axId val="83581138"/>
      </c:barChart>
      <c:catAx>
        <c:axId val="4306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138"/>
        <c:auto val="1"/>
        <c:lblAlgn val="ctr"/>
        <c:lblOffset val="100"/>
        <c:noMultiLvlLbl val="0"/>
      </c:catAx>
      <c:valAx>
        <c:axId val="835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75808"/>
        <c:axId val="43687212"/>
      </c:barChart>
      <c:catAx>
        <c:axId val="7737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212"/>
        <c:auto val="1"/>
        <c:lblAlgn val="ctr"/>
        <c:lblOffset val="100"/>
        <c:noMultiLvlLbl val="0"/>
      </c:catAx>
      <c:valAx>
        <c:axId val="4368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01297"/>
        <c:axId val="71680528"/>
      </c:barChart>
      <c:catAx>
        <c:axId val="1680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528"/>
        <c:auto val="1"/>
        <c:lblAlgn val="ctr"/>
        <c:lblOffset val="100"/>
        <c:noMultiLvlLbl val="0"/>
      </c:catAx>
      <c:valAx>
        <c:axId val="7168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75069"/>
        <c:axId val="10740212"/>
      </c:barChart>
      <c:catAx>
        <c:axId val="3647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212"/>
        <c:auto val="1"/>
        <c:lblAlgn val="ctr"/>
        <c:lblOffset val="100"/>
        <c:noMultiLvlLbl val="0"/>
      </c:catAx>
      <c:valAx>
        <c:axId val="1074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05526"/>
        <c:axId val="65135565"/>
      </c:barChart>
      <c:catAx>
        <c:axId val="8360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565"/>
        <c:auto val="1"/>
        <c:lblAlgn val="ctr"/>
        <c:lblOffset val="100"/>
        <c:noMultiLvlLbl val="0"/>
      </c:catAx>
      <c:valAx>
        <c:axId val="6513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3367"/>
        <c:axId val="53996746"/>
      </c:barChart>
      <c:catAx>
        <c:axId val="637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746"/>
        <c:auto val="1"/>
        <c:lblAlgn val="ctr"/>
        <c:lblOffset val="100"/>
        <c:noMultiLvlLbl val="0"/>
      </c:catAx>
      <c:valAx>
        <c:axId val="5399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68251"/>
        <c:axId val="59546191"/>
      </c:barChart>
      <c:catAx>
        <c:axId val="5136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191"/>
        <c:auto val="1"/>
        <c:lblAlgn val="ctr"/>
        <c:lblOffset val="100"/>
        <c:noMultiLvlLbl val="0"/>
      </c:catAx>
      <c:valAx>
        <c:axId val="5954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16171"/>
        <c:axId val="14439127"/>
      </c:barChart>
      <c:catAx>
        <c:axId val="6751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127"/>
        <c:auto val="1"/>
        <c:lblAlgn val="ctr"/>
        <c:lblOffset val="100"/>
        <c:noMultiLvlLbl val="0"/>
      </c:catAx>
      <c:valAx>
        <c:axId val="1443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04585"/>
        <c:axId val="19564850"/>
      </c:barChart>
      <c:catAx>
        <c:axId val="8090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850"/>
        <c:auto val="1"/>
        <c:lblAlgn val="ctr"/>
        <c:lblOffset val="100"/>
        <c:noMultiLvlLbl val="0"/>
      </c:catAx>
      <c:valAx>
        <c:axId val="1956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42492"/>
        <c:axId val="82058746"/>
      </c:barChart>
      <c:catAx>
        <c:axId val="6924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746"/>
        <c:auto val="1"/>
        <c:lblAlgn val="ctr"/>
        <c:lblOffset val="100"/>
        <c:noMultiLvlLbl val="0"/>
      </c:catAx>
      <c:valAx>
        <c:axId val="8205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74683"/>
        <c:axId val="42259136"/>
      </c:barChart>
      <c:catAx>
        <c:axId val="2567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136"/>
        <c:auto val="1"/>
        <c:lblAlgn val="ctr"/>
        <c:lblOffset val="100"/>
        <c:noMultiLvlLbl val="0"/>
      </c:catAx>
      <c:valAx>
        <c:axId val="4225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75"/>
        <c:axId val="4397062"/>
      </c:barChart>
      <c:catAx>
        <c:axId val="2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62"/>
        <c:auto val="1"/>
        <c:lblAlgn val="ctr"/>
        <c:lblOffset val="100"/>
        <c:noMultiLvlLbl val="0"/>
      </c:catAx>
      <c:valAx>
        <c:axId val="439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66575"/>
        <c:axId val="83636981"/>
      </c:barChart>
      <c:catAx>
        <c:axId val="6576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981"/>
        <c:auto val="1"/>
        <c:lblAlgn val="ctr"/>
        <c:lblOffset val="100"/>
        <c:noMultiLvlLbl val="0"/>
      </c:catAx>
      <c:valAx>
        <c:axId val="8363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65060"/>
        <c:axId val="78953972"/>
      </c:barChart>
      <c:catAx>
        <c:axId val="6126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972"/>
        <c:auto val="1"/>
        <c:lblAlgn val="ctr"/>
        <c:lblOffset val="100"/>
        <c:noMultiLvlLbl val="0"/>
      </c:catAx>
      <c:valAx>
        <c:axId val="7895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19922"/>
        <c:axId val="66203115"/>
      </c:barChart>
      <c:catAx>
        <c:axId val="1211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115"/>
        <c:auto val="1"/>
        <c:lblAlgn val="ctr"/>
        <c:lblOffset val="100"/>
        <c:noMultiLvlLbl val="0"/>
      </c:catAx>
      <c:valAx>
        <c:axId val="6620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15904"/>
        <c:axId val="15341457"/>
      </c:barChart>
      <c:catAx>
        <c:axId val="9891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457"/>
        <c:auto val="1"/>
        <c:lblAlgn val="ctr"/>
        <c:lblOffset val="100"/>
        <c:noMultiLvlLbl val="0"/>
      </c:catAx>
      <c:valAx>
        <c:axId val="1534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22502"/>
        <c:axId val="41464000"/>
      </c:barChart>
      <c:catAx>
        <c:axId val="1712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000"/>
        <c:auto val="1"/>
        <c:lblAlgn val="ctr"/>
        <c:lblOffset val="100"/>
        <c:noMultiLvlLbl val="0"/>
      </c:catAx>
      <c:valAx>
        <c:axId val="4146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08993"/>
        <c:axId val="98818461"/>
      </c:barChart>
      <c:catAx>
        <c:axId val="6910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461"/>
        <c:auto val="1"/>
        <c:lblAlgn val="ctr"/>
        <c:lblOffset val="100"/>
        <c:noMultiLvlLbl val="0"/>
      </c:catAx>
      <c:valAx>
        <c:axId val="9881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