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57798"/>
        <c:axId val="92966563"/>
      </c:barChart>
      <c:catAx>
        <c:axId val="254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63"/>
        <c:auto val="1"/>
        <c:lblAlgn val="ctr"/>
        <c:lblOffset val="100"/>
        <c:noMultiLvlLbl val="0"/>
      </c:catAx>
      <c:valAx>
        <c:axId val="929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5946"/>
        <c:axId val="2490507"/>
      </c:barChart>
      <c:catAx>
        <c:axId val="683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07"/>
        <c:auto val="1"/>
        <c:lblAlgn val="ctr"/>
        <c:lblOffset val="100"/>
        <c:noMultiLvlLbl val="0"/>
      </c:catAx>
      <c:valAx>
        <c:axId val="24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7553"/>
        <c:axId val="53968980"/>
      </c:barChart>
      <c:catAx>
        <c:axId val="133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80"/>
        <c:auto val="1"/>
        <c:lblAlgn val="ctr"/>
        <c:lblOffset val="100"/>
        <c:noMultiLvlLbl val="0"/>
      </c:catAx>
      <c:valAx>
        <c:axId val="539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9977"/>
        <c:axId val="31062848"/>
      </c:barChart>
      <c:catAx>
        <c:axId val="208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48"/>
        <c:auto val="1"/>
        <c:lblAlgn val="ctr"/>
        <c:lblOffset val="100"/>
        <c:noMultiLvlLbl val="0"/>
      </c:catAx>
      <c:valAx>
        <c:axId val="310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2072"/>
        <c:axId val="13832484"/>
      </c:barChart>
      <c:catAx>
        <c:axId val="303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84"/>
        <c:auto val="1"/>
        <c:lblAlgn val="ctr"/>
        <c:lblOffset val="100"/>
        <c:noMultiLvlLbl val="0"/>
      </c:catAx>
      <c:valAx>
        <c:axId val="138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3243"/>
        <c:axId val="5272565"/>
      </c:barChart>
      <c:catAx>
        <c:axId val="737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5"/>
        <c:auto val="1"/>
        <c:lblAlgn val="ctr"/>
        <c:lblOffset val="100"/>
        <c:noMultiLvlLbl val="0"/>
      </c:catAx>
      <c:valAx>
        <c:axId val="52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1464"/>
        <c:axId val="83085391"/>
      </c:barChart>
      <c:catAx>
        <c:axId val="185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391"/>
        <c:auto val="1"/>
        <c:lblAlgn val="ctr"/>
        <c:lblOffset val="100"/>
        <c:noMultiLvlLbl val="0"/>
      </c:catAx>
      <c:valAx>
        <c:axId val="830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1741"/>
        <c:axId val="84167144"/>
      </c:barChart>
      <c:catAx>
        <c:axId val="865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144"/>
        <c:auto val="1"/>
        <c:lblAlgn val="ctr"/>
        <c:lblOffset val="100"/>
        <c:noMultiLvlLbl val="0"/>
      </c:catAx>
      <c:valAx>
        <c:axId val="841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1132"/>
        <c:axId val="70893379"/>
      </c:barChart>
      <c:catAx>
        <c:axId val="396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79"/>
        <c:auto val="1"/>
        <c:lblAlgn val="ctr"/>
        <c:lblOffset val="100"/>
        <c:noMultiLvlLbl val="0"/>
      </c:catAx>
      <c:valAx>
        <c:axId val="708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39831"/>
        <c:axId val="2890289"/>
      </c:barChart>
      <c:catAx>
        <c:axId val="789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9"/>
        <c:auto val="1"/>
        <c:lblAlgn val="ctr"/>
        <c:lblOffset val="100"/>
        <c:noMultiLvlLbl val="0"/>
      </c:catAx>
      <c:valAx>
        <c:axId val="28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8546"/>
        <c:axId val="69327898"/>
      </c:barChart>
      <c:catAx>
        <c:axId val="633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898"/>
        <c:auto val="1"/>
        <c:lblAlgn val="ctr"/>
        <c:lblOffset val="100"/>
        <c:noMultiLvlLbl val="0"/>
      </c:catAx>
      <c:valAx>
        <c:axId val="693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8811"/>
        <c:axId val="40080092"/>
      </c:barChart>
      <c:catAx>
        <c:axId val="715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092"/>
        <c:auto val="1"/>
        <c:lblAlgn val="ctr"/>
        <c:lblOffset val="100"/>
        <c:noMultiLvlLbl val="0"/>
      </c:catAx>
      <c:valAx>
        <c:axId val="400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286"/>
        <c:axId val="63804961"/>
      </c:barChart>
      <c:catAx>
        <c:axId val="79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61"/>
        <c:auto val="1"/>
        <c:lblAlgn val="ctr"/>
        <c:lblOffset val="100"/>
        <c:noMultiLvlLbl val="0"/>
      </c:catAx>
      <c:valAx>
        <c:axId val="638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1991"/>
        <c:axId val="14125268"/>
      </c:barChart>
      <c:catAx>
        <c:axId val="429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68"/>
        <c:auto val="1"/>
        <c:lblAlgn val="ctr"/>
        <c:lblOffset val="100"/>
        <c:noMultiLvlLbl val="0"/>
      </c:catAx>
      <c:valAx>
        <c:axId val="141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1604"/>
        <c:axId val="35629370"/>
      </c:barChart>
      <c:catAx>
        <c:axId val="195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70"/>
        <c:auto val="1"/>
        <c:lblAlgn val="ctr"/>
        <c:lblOffset val="100"/>
        <c:noMultiLvlLbl val="0"/>
      </c:catAx>
      <c:valAx>
        <c:axId val="356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6139"/>
        <c:axId val="44990775"/>
      </c:barChart>
      <c:catAx>
        <c:axId val="900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775"/>
        <c:auto val="1"/>
        <c:lblAlgn val="ctr"/>
        <c:lblOffset val="100"/>
        <c:noMultiLvlLbl val="0"/>
      </c:catAx>
      <c:valAx>
        <c:axId val="449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67244"/>
        <c:axId val="18337865"/>
      </c:barChart>
      <c:catAx>
        <c:axId val="418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865"/>
        <c:auto val="1"/>
        <c:lblAlgn val="ctr"/>
        <c:lblOffset val="100"/>
        <c:noMultiLvlLbl val="0"/>
      </c:catAx>
      <c:valAx>
        <c:axId val="183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05967"/>
        <c:axId val="31846435"/>
      </c:barChart>
      <c:catAx>
        <c:axId val="7450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35"/>
        <c:auto val="1"/>
        <c:lblAlgn val="ctr"/>
        <c:lblOffset val="100"/>
        <c:noMultiLvlLbl val="0"/>
      </c:catAx>
      <c:valAx>
        <c:axId val="318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