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5668"/>
        <c:axId val="8950778"/>
      </c:scatterChart>
      <c:valAx>
        <c:axId val="9685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78"/>
        <c:crossesAt val="0"/>
        <c:crossBetween val="midCat"/>
      </c:valAx>
      <c:valAx>
        <c:axId val="895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1638"/>
        <c:axId val="41269512"/>
      </c:scatterChart>
      <c:valAx>
        <c:axId val="435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512"/>
        <c:crossesAt val="0"/>
        <c:crossBetween val="midCat"/>
      </c:valAx>
      <c:valAx>
        <c:axId val="4126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5707"/>
        <c:axId val="34352717"/>
      </c:scatterChart>
      <c:valAx>
        <c:axId val="4989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717"/>
        <c:crossesAt val="0"/>
        <c:crossBetween val="midCat"/>
      </c:valAx>
      <c:valAx>
        <c:axId val="3435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2532"/>
        <c:axId val="22489602"/>
      </c:scatterChart>
      <c:valAx>
        <c:axId val="9019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602"/>
        <c:crossesAt val="0"/>
        <c:crossBetween val="midCat"/>
      </c:valAx>
      <c:valAx>
        <c:axId val="2248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