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24"/>
        <c:axId val="26765121"/>
      </c:scatterChart>
      <c:valAx>
        <c:axId val="6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21"/>
        <c:crossesAt val="0"/>
        <c:crossBetween val="midCat"/>
      </c:valAx>
      <c:valAx>
        <c:axId val="2676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63416"/>
        <c:axId val="47989147"/>
      </c:scatterChart>
      <c:valAx>
        <c:axId val="3856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147"/>
        <c:crossesAt val="0"/>
        <c:crossBetween val="midCat"/>
      </c:valAx>
      <c:valAx>
        <c:axId val="4798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29015"/>
        <c:axId val="48550410"/>
      </c:scatterChart>
      <c:valAx>
        <c:axId val="9072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10"/>
        <c:crossesAt val="0"/>
        <c:crossBetween val="midCat"/>
      </c:valAx>
      <c:valAx>
        <c:axId val="4855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2749"/>
        <c:axId val="83090660"/>
      </c:scatterChart>
      <c:valAx>
        <c:axId val="7546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660"/>
        <c:crossesAt val="0"/>
        <c:crossBetween val="midCat"/>
      </c:valAx>
      <c:valAx>
        <c:axId val="8309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