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62854"/>
        <c:axId val="54864871"/>
      </c:scatterChart>
      <c:valAx>
        <c:axId val="54662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871"/>
        <c:crossesAt val="0"/>
        <c:crossBetween val="midCat"/>
      </c:valAx>
      <c:valAx>
        <c:axId val="54864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7028"/>
        <c:axId val="36337363"/>
      </c:scatterChart>
      <c:valAx>
        <c:axId val="4147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363"/>
        <c:crossesAt val="0"/>
        <c:crossBetween val="midCat"/>
      </c:valAx>
      <c:valAx>
        <c:axId val="3633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01676"/>
        <c:axId val="1437729"/>
      </c:scatterChart>
      <c:valAx>
        <c:axId val="23501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29"/>
        <c:crossesAt val="0"/>
        <c:crossBetween val="midCat"/>
      </c:valAx>
      <c:valAx>
        <c:axId val="1437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00530"/>
        <c:axId val="80746669"/>
      </c:scatterChart>
      <c:valAx>
        <c:axId val="81400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669"/>
        <c:crossesAt val="0"/>
        <c:crossBetween val="midCat"/>
      </c:valAx>
      <c:valAx>
        <c:axId val="80746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