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08706"/>
        <c:axId val="16962729"/>
      </c:barChart>
      <c:catAx>
        <c:axId val="6970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729"/>
        <c:auto val="1"/>
        <c:lblAlgn val="ctr"/>
        <c:lblOffset val="100"/>
        <c:noMultiLvlLbl val="0"/>
      </c:catAx>
      <c:valAx>
        <c:axId val="169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17758"/>
        <c:axId val="19291542"/>
      </c:barChart>
      <c:catAx>
        <c:axId val="7601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542"/>
        <c:auto val="1"/>
        <c:lblAlgn val="ctr"/>
        <c:lblOffset val="100"/>
        <c:noMultiLvlLbl val="0"/>
      </c:catAx>
      <c:valAx>
        <c:axId val="192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94742"/>
        <c:axId val="54937809"/>
      </c:barChart>
      <c:catAx>
        <c:axId val="324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809"/>
        <c:auto val="1"/>
        <c:lblAlgn val="ctr"/>
        <c:lblOffset val="100"/>
        <c:noMultiLvlLbl val="0"/>
      </c:catAx>
      <c:valAx>
        <c:axId val="549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24062"/>
        <c:axId val="13226123"/>
      </c:barChart>
      <c:catAx>
        <c:axId val="422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123"/>
        <c:auto val="1"/>
        <c:lblAlgn val="ctr"/>
        <c:lblOffset val="100"/>
        <c:noMultiLvlLbl val="0"/>
      </c:catAx>
      <c:valAx>
        <c:axId val="132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80724"/>
        <c:axId val="33212120"/>
      </c:barChart>
      <c:catAx>
        <c:axId val="7898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20"/>
        <c:auto val="1"/>
        <c:lblAlgn val="ctr"/>
        <c:lblOffset val="100"/>
        <c:noMultiLvlLbl val="0"/>
      </c:catAx>
      <c:valAx>
        <c:axId val="332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11770"/>
        <c:axId val="84238417"/>
      </c:barChart>
      <c:catAx>
        <c:axId val="1971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417"/>
        <c:auto val="1"/>
        <c:lblAlgn val="ctr"/>
        <c:lblOffset val="100"/>
        <c:noMultiLvlLbl val="0"/>
      </c:catAx>
      <c:valAx>
        <c:axId val="842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2823"/>
        <c:axId val="46950328"/>
      </c:barChart>
      <c:catAx>
        <c:axId val="8987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328"/>
        <c:auto val="1"/>
        <c:lblAlgn val="ctr"/>
        <c:lblOffset val="100"/>
        <c:noMultiLvlLbl val="0"/>
      </c:catAx>
      <c:valAx>
        <c:axId val="469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50712"/>
        <c:axId val="95979417"/>
      </c:barChart>
      <c:catAx>
        <c:axId val="402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417"/>
        <c:auto val="1"/>
        <c:lblAlgn val="ctr"/>
        <c:lblOffset val="100"/>
        <c:noMultiLvlLbl val="0"/>
      </c:catAx>
      <c:valAx>
        <c:axId val="959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91703"/>
        <c:axId val="98530223"/>
      </c:barChart>
      <c:catAx>
        <c:axId val="328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23"/>
        <c:auto val="1"/>
        <c:lblAlgn val="ctr"/>
        <c:lblOffset val="100"/>
        <c:noMultiLvlLbl val="0"/>
      </c:catAx>
      <c:valAx>
        <c:axId val="985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72182"/>
        <c:axId val="30203359"/>
      </c:barChart>
      <c:catAx>
        <c:axId val="5077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359"/>
        <c:auto val="1"/>
        <c:lblAlgn val="ctr"/>
        <c:lblOffset val="100"/>
        <c:noMultiLvlLbl val="0"/>
      </c:catAx>
      <c:valAx>
        <c:axId val="302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6530"/>
        <c:axId val="67473919"/>
      </c:barChart>
      <c:catAx>
        <c:axId val="382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919"/>
        <c:auto val="1"/>
        <c:lblAlgn val="ctr"/>
        <c:lblOffset val="100"/>
        <c:noMultiLvlLbl val="0"/>
      </c:catAx>
      <c:valAx>
        <c:axId val="674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8060"/>
        <c:axId val="47150256"/>
      </c:barChart>
      <c:catAx>
        <c:axId val="272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56"/>
        <c:auto val="1"/>
        <c:lblAlgn val="ctr"/>
        <c:lblOffset val="100"/>
        <c:noMultiLvlLbl val="0"/>
      </c:catAx>
      <c:valAx>
        <c:axId val="471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13194"/>
        <c:axId val="62733033"/>
      </c:barChart>
      <c:catAx>
        <c:axId val="2171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033"/>
        <c:auto val="1"/>
        <c:lblAlgn val="ctr"/>
        <c:lblOffset val="100"/>
        <c:noMultiLvlLbl val="0"/>
      </c:catAx>
      <c:valAx>
        <c:axId val="627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56245"/>
        <c:axId val="88451916"/>
      </c:barChart>
      <c:catAx>
        <c:axId val="895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916"/>
        <c:auto val="1"/>
        <c:lblAlgn val="ctr"/>
        <c:lblOffset val="100"/>
        <c:noMultiLvlLbl val="0"/>
      </c:catAx>
      <c:valAx>
        <c:axId val="884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86634"/>
        <c:axId val="8157777"/>
      </c:barChart>
      <c:catAx>
        <c:axId val="406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7"/>
        <c:auto val="1"/>
        <c:lblAlgn val="ctr"/>
        <c:lblOffset val="100"/>
        <c:noMultiLvlLbl val="0"/>
      </c:catAx>
      <c:valAx>
        <c:axId val="81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31187"/>
        <c:axId val="91023727"/>
      </c:barChart>
      <c:catAx>
        <c:axId val="344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727"/>
        <c:auto val="1"/>
        <c:lblAlgn val="ctr"/>
        <c:lblOffset val="100"/>
        <c:noMultiLvlLbl val="0"/>
      </c:catAx>
      <c:valAx>
        <c:axId val="910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23047"/>
        <c:axId val="47022879"/>
      </c:barChart>
      <c:catAx>
        <c:axId val="724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879"/>
        <c:auto val="1"/>
        <c:lblAlgn val="ctr"/>
        <c:lblOffset val="100"/>
        <c:noMultiLvlLbl val="0"/>
      </c:catAx>
      <c:valAx>
        <c:axId val="470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16339"/>
        <c:axId val="42981419"/>
      </c:barChart>
      <c:catAx>
        <c:axId val="8161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419"/>
        <c:auto val="1"/>
        <c:lblAlgn val="ctr"/>
        <c:lblOffset val="100"/>
        <c:noMultiLvlLbl val="0"/>
      </c:catAx>
      <c:valAx>
        <c:axId val="429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