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9202"/>
        <c:axId val="47816515"/>
      </c:barChart>
      <c:catAx>
        <c:axId val="895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15"/>
        <c:auto val="1"/>
        <c:lblAlgn val="ctr"/>
        <c:lblOffset val="100"/>
        <c:noMultiLvlLbl val="0"/>
      </c:catAx>
      <c:valAx>
        <c:axId val="478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81"/>
        <c:axId val="91151190"/>
      </c:barChart>
      <c:catAx>
        <c:axId val="9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90"/>
        <c:auto val="1"/>
        <c:lblAlgn val="ctr"/>
        <c:lblOffset val="100"/>
        <c:noMultiLvlLbl val="0"/>
      </c:catAx>
      <c:valAx>
        <c:axId val="911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90100"/>
        <c:axId val="87644588"/>
      </c:barChart>
      <c:catAx>
        <c:axId val="378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588"/>
        <c:auto val="1"/>
        <c:lblAlgn val="ctr"/>
        <c:lblOffset val="100"/>
        <c:noMultiLvlLbl val="0"/>
      </c:catAx>
      <c:valAx>
        <c:axId val="876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13842"/>
        <c:axId val="77128956"/>
      </c:barChart>
      <c:catAx>
        <c:axId val="760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956"/>
        <c:auto val="1"/>
        <c:lblAlgn val="ctr"/>
        <c:lblOffset val="100"/>
        <c:noMultiLvlLbl val="0"/>
      </c:catAx>
      <c:valAx>
        <c:axId val="77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4605"/>
        <c:axId val="42757902"/>
      </c:barChart>
      <c:catAx>
        <c:axId val="896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02"/>
        <c:auto val="1"/>
        <c:lblAlgn val="ctr"/>
        <c:lblOffset val="100"/>
        <c:noMultiLvlLbl val="0"/>
      </c:catAx>
      <c:valAx>
        <c:axId val="427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1690"/>
        <c:axId val="60066209"/>
      </c:barChart>
      <c:catAx>
        <c:axId val="469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09"/>
        <c:auto val="1"/>
        <c:lblAlgn val="ctr"/>
        <c:lblOffset val="100"/>
        <c:noMultiLvlLbl val="0"/>
      </c:catAx>
      <c:valAx>
        <c:axId val="600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3477"/>
        <c:axId val="80975283"/>
      </c:barChart>
      <c:catAx>
        <c:axId val="141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83"/>
        <c:auto val="1"/>
        <c:lblAlgn val="ctr"/>
        <c:lblOffset val="100"/>
        <c:noMultiLvlLbl val="0"/>
      </c:catAx>
      <c:valAx>
        <c:axId val="809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7545"/>
        <c:axId val="44837428"/>
      </c:barChart>
      <c:catAx>
        <c:axId val="352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428"/>
        <c:auto val="1"/>
        <c:lblAlgn val="ctr"/>
        <c:lblOffset val="100"/>
        <c:noMultiLvlLbl val="0"/>
      </c:catAx>
      <c:valAx>
        <c:axId val="448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2132"/>
        <c:axId val="14115622"/>
      </c:barChart>
      <c:catAx>
        <c:axId val="734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22"/>
        <c:auto val="1"/>
        <c:lblAlgn val="ctr"/>
        <c:lblOffset val="100"/>
        <c:noMultiLvlLbl val="0"/>
      </c:catAx>
      <c:valAx>
        <c:axId val="141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24322"/>
        <c:axId val="33486577"/>
      </c:barChart>
      <c:catAx>
        <c:axId val="521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577"/>
        <c:auto val="1"/>
        <c:lblAlgn val="ctr"/>
        <c:lblOffset val="100"/>
        <c:noMultiLvlLbl val="0"/>
      </c:catAx>
      <c:valAx>
        <c:axId val="334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38941"/>
        <c:axId val="91416957"/>
      </c:barChart>
      <c:catAx>
        <c:axId val="453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957"/>
        <c:auto val="1"/>
        <c:lblAlgn val="ctr"/>
        <c:lblOffset val="100"/>
        <c:noMultiLvlLbl val="0"/>
      </c:catAx>
      <c:valAx>
        <c:axId val="914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3572"/>
        <c:axId val="75608896"/>
      </c:barChart>
      <c:catAx>
        <c:axId val="580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96"/>
        <c:auto val="1"/>
        <c:lblAlgn val="ctr"/>
        <c:lblOffset val="100"/>
        <c:noMultiLvlLbl val="0"/>
      </c:catAx>
      <c:valAx>
        <c:axId val="756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4705"/>
        <c:axId val="96675528"/>
      </c:barChart>
      <c:catAx>
        <c:axId val="8745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28"/>
        <c:auto val="1"/>
        <c:lblAlgn val="ctr"/>
        <c:lblOffset val="100"/>
        <c:noMultiLvlLbl val="0"/>
      </c:catAx>
      <c:valAx>
        <c:axId val="966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4005"/>
        <c:axId val="15449661"/>
      </c:barChart>
      <c:catAx>
        <c:axId val="579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661"/>
        <c:auto val="1"/>
        <c:lblAlgn val="ctr"/>
        <c:lblOffset val="100"/>
        <c:noMultiLvlLbl val="0"/>
      </c:catAx>
      <c:valAx>
        <c:axId val="154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79297"/>
        <c:axId val="87871708"/>
      </c:barChart>
      <c:catAx>
        <c:axId val="125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08"/>
        <c:auto val="1"/>
        <c:lblAlgn val="ctr"/>
        <c:lblOffset val="100"/>
        <c:noMultiLvlLbl val="0"/>
      </c:catAx>
      <c:valAx>
        <c:axId val="878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5788"/>
        <c:axId val="17399991"/>
      </c:barChart>
      <c:catAx>
        <c:axId val="319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991"/>
        <c:auto val="1"/>
        <c:lblAlgn val="ctr"/>
        <c:lblOffset val="100"/>
        <c:noMultiLvlLbl val="0"/>
      </c:catAx>
      <c:valAx>
        <c:axId val="173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141"/>
        <c:axId val="862880"/>
      </c:barChart>
      <c:catAx>
        <c:axId val="35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"/>
        <c:auto val="1"/>
        <c:lblAlgn val="ctr"/>
        <c:lblOffset val="100"/>
        <c:noMultiLvlLbl val="0"/>
      </c:catAx>
      <c:valAx>
        <c:axId val="8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557"/>
        <c:axId val="2037943"/>
      </c:barChart>
      <c:catAx>
        <c:axId val="51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43"/>
        <c:auto val="1"/>
        <c:lblAlgn val="ctr"/>
        <c:lblOffset val="100"/>
        <c:noMultiLvlLbl val="0"/>
      </c:catAx>
      <c:valAx>
        <c:axId val="20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