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28316"/>
        <c:axId val="67387441"/>
      </c:scatterChart>
      <c:valAx>
        <c:axId val="2292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441"/>
        <c:crossesAt val="0"/>
        <c:crossBetween val="midCat"/>
      </c:valAx>
      <c:valAx>
        <c:axId val="6738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8936"/>
        <c:axId val="25219453"/>
      </c:scatterChart>
      <c:valAx>
        <c:axId val="1625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453"/>
        <c:crossesAt val="0"/>
        <c:crossBetween val="midCat"/>
      </c:valAx>
      <c:valAx>
        <c:axId val="2521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7550"/>
        <c:axId val="41744923"/>
      </c:scatterChart>
      <c:valAx>
        <c:axId val="427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23"/>
        <c:crossesAt val="0"/>
        <c:crossBetween val="midCat"/>
      </c:valAx>
      <c:valAx>
        <c:axId val="4174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6153"/>
        <c:axId val="726886"/>
      </c:scatterChart>
      <c:valAx>
        <c:axId val="7414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"/>
        <c:crossesAt val="0"/>
        <c:crossBetween val="midCat"/>
      </c:valAx>
      <c:valAx>
        <c:axId val="72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