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4134"/>
        <c:axId val="36385276"/>
      </c:scatterChart>
      <c:valAx>
        <c:axId val="9915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76"/>
        <c:crossesAt val="0"/>
        <c:crossBetween val="midCat"/>
      </c:valAx>
      <c:valAx>
        <c:axId val="3638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4881"/>
        <c:axId val="41801805"/>
      </c:scatterChart>
      <c:valAx>
        <c:axId val="9900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805"/>
        <c:crossesAt val="0"/>
        <c:crossBetween val="midCat"/>
      </c:valAx>
      <c:valAx>
        <c:axId val="4180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4583"/>
        <c:axId val="13709112"/>
      </c:scatterChart>
      <c:valAx>
        <c:axId val="4853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12"/>
        <c:crossesAt val="0"/>
        <c:crossBetween val="midCat"/>
      </c:valAx>
      <c:valAx>
        <c:axId val="1370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40211"/>
        <c:axId val="58269630"/>
      </c:scatterChart>
      <c:valAx>
        <c:axId val="6544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630"/>
        <c:crossesAt val="0"/>
        <c:crossBetween val="midCat"/>
      </c:valAx>
      <c:valAx>
        <c:axId val="5826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