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52802"/>
        <c:axId val="36402306"/>
      </c:barChart>
      <c:catAx>
        <c:axId val="185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306"/>
        <c:auto val="1"/>
        <c:lblAlgn val="ctr"/>
        <c:lblOffset val="100"/>
        <c:noMultiLvlLbl val="0"/>
      </c:catAx>
      <c:valAx>
        <c:axId val="364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27289"/>
        <c:axId val="35608028"/>
      </c:barChart>
      <c:catAx>
        <c:axId val="521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28"/>
        <c:auto val="1"/>
        <c:lblAlgn val="ctr"/>
        <c:lblOffset val="100"/>
        <c:noMultiLvlLbl val="0"/>
      </c:catAx>
      <c:valAx>
        <c:axId val="356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4615"/>
        <c:axId val="75186962"/>
      </c:barChart>
      <c:catAx>
        <c:axId val="389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962"/>
        <c:auto val="1"/>
        <c:lblAlgn val="ctr"/>
        <c:lblOffset val="100"/>
        <c:noMultiLvlLbl val="0"/>
      </c:catAx>
      <c:valAx>
        <c:axId val="751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1842"/>
        <c:axId val="14399958"/>
      </c:barChart>
      <c:catAx>
        <c:axId val="900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958"/>
        <c:auto val="1"/>
        <c:lblAlgn val="ctr"/>
        <c:lblOffset val="100"/>
        <c:noMultiLvlLbl val="0"/>
      </c:catAx>
      <c:valAx>
        <c:axId val="143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3026"/>
        <c:axId val="20049960"/>
      </c:barChart>
      <c:catAx>
        <c:axId val="855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960"/>
        <c:auto val="1"/>
        <c:lblAlgn val="ctr"/>
        <c:lblOffset val="100"/>
        <c:noMultiLvlLbl val="0"/>
      </c:catAx>
      <c:valAx>
        <c:axId val="200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7629"/>
        <c:axId val="57452882"/>
      </c:barChart>
      <c:catAx>
        <c:axId val="508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882"/>
        <c:auto val="1"/>
        <c:lblAlgn val="ctr"/>
        <c:lblOffset val="100"/>
        <c:noMultiLvlLbl val="0"/>
      </c:catAx>
      <c:valAx>
        <c:axId val="574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722"/>
        <c:axId val="93904514"/>
      </c:barChart>
      <c:catAx>
        <c:axId val="35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514"/>
        <c:auto val="1"/>
        <c:lblAlgn val="ctr"/>
        <c:lblOffset val="100"/>
        <c:noMultiLvlLbl val="0"/>
      </c:catAx>
      <c:valAx>
        <c:axId val="939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2591"/>
        <c:axId val="72993362"/>
      </c:barChart>
      <c:catAx>
        <c:axId val="607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362"/>
        <c:auto val="1"/>
        <c:lblAlgn val="ctr"/>
        <c:lblOffset val="100"/>
        <c:noMultiLvlLbl val="0"/>
      </c:catAx>
      <c:valAx>
        <c:axId val="729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88195"/>
        <c:axId val="97855660"/>
      </c:barChart>
      <c:catAx>
        <c:axId val="1808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60"/>
        <c:auto val="1"/>
        <c:lblAlgn val="ctr"/>
        <c:lblOffset val="100"/>
        <c:noMultiLvlLbl val="0"/>
      </c:catAx>
      <c:valAx>
        <c:axId val="978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3916"/>
        <c:axId val="71831739"/>
      </c:barChart>
      <c:catAx>
        <c:axId val="245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39"/>
        <c:auto val="1"/>
        <c:lblAlgn val="ctr"/>
        <c:lblOffset val="100"/>
        <c:noMultiLvlLbl val="0"/>
      </c:catAx>
      <c:valAx>
        <c:axId val="718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71279"/>
        <c:axId val="77781669"/>
      </c:barChart>
      <c:catAx>
        <c:axId val="832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69"/>
        <c:auto val="1"/>
        <c:lblAlgn val="ctr"/>
        <c:lblOffset val="100"/>
        <c:noMultiLvlLbl val="0"/>
      </c:catAx>
      <c:valAx>
        <c:axId val="777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2607"/>
        <c:axId val="82499882"/>
      </c:barChart>
      <c:catAx>
        <c:axId val="2025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882"/>
        <c:auto val="1"/>
        <c:lblAlgn val="ctr"/>
        <c:lblOffset val="100"/>
        <c:noMultiLvlLbl val="0"/>
      </c:catAx>
      <c:valAx>
        <c:axId val="824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1891"/>
        <c:axId val="47978751"/>
      </c:barChart>
      <c:catAx>
        <c:axId val="4605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751"/>
        <c:auto val="1"/>
        <c:lblAlgn val="ctr"/>
        <c:lblOffset val="100"/>
        <c:noMultiLvlLbl val="0"/>
      </c:catAx>
      <c:valAx>
        <c:axId val="479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37264"/>
        <c:axId val="34030485"/>
      </c:barChart>
      <c:catAx>
        <c:axId val="647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485"/>
        <c:auto val="1"/>
        <c:lblAlgn val="ctr"/>
        <c:lblOffset val="100"/>
        <c:noMultiLvlLbl val="0"/>
      </c:catAx>
      <c:valAx>
        <c:axId val="340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94565"/>
        <c:axId val="78273400"/>
      </c:barChart>
      <c:catAx>
        <c:axId val="430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00"/>
        <c:auto val="1"/>
        <c:lblAlgn val="ctr"/>
        <c:lblOffset val="100"/>
        <c:noMultiLvlLbl val="0"/>
      </c:catAx>
      <c:valAx>
        <c:axId val="782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95374"/>
        <c:axId val="99586890"/>
      </c:barChart>
      <c:catAx>
        <c:axId val="870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890"/>
        <c:auto val="1"/>
        <c:lblAlgn val="ctr"/>
        <c:lblOffset val="100"/>
        <c:noMultiLvlLbl val="0"/>
      </c:catAx>
      <c:valAx>
        <c:axId val="995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72286"/>
        <c:axId val="15898040"/>
      </c:barChart>
      <c:catAx>
        <c:axId val="6467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040"/>
        <c:auto val="1"/>
        <c:lblAlgn val="ctr"/>
        <c:lblOffset val="100"/>
        <c:noMultiLvlLbl val="0"/>
      </c:catAx>
      <c:valAx>
        <c:axId val="158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6297"/>
        <c:axId val="19759710"/>
      </c:barChart>
      <c:catAx>
        <c:axId val="217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710"/>
        <c:auto val="1"/>
        <c:lblAlgn val="ctr"/>
        <c:lblOffset val="100"/>
        <c:noMultiLvlLbl val="0"/>
      </c:catAx>
      <c:valAx>
        <c:axId val="197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