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83578"/>
        <c:axId val="47762240"/>
      </c:scatterChart>
      <c:valAx>
        <c:axId val="68783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240"/>
        <c:crossesAt val="0"/>
        <c:crossBetween val="midCat"/>
      </c:valAx>
      <c:valAx>
        <c:axId val="4776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7615"/>
        <c:axId val="83880424"/>
      </c:scatterChart>
      <c:valAx>
        <c:axId val="195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424"/>
        <c:crossesAt val="0"/>
        <c:crossBetween val="midCat"/>
      </c:valAx>
      <c:valAx>
        <c:axId val="83880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90621"/>
        <c:axId val="87577348"/>
      </c:scatterChart>
      <c:valAx>
        <c:axId val="65490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348"/>
        <c:crossesAt val="0"/>
        <c:crossBetween val="midCat"/>
      </c:valAx>
      <c:valAx>
        <c:axId val="8757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6795"/>
        <c:axId val="95227633"/>
      </c:scatterChart>
      <c:valAx>
        <c:axId val="5526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633"/>
        <c:crossesAt val="0"/>
        <c:crossBetween val="midCat"/>
      </c:valAx>
      <c:valAx>
        <c:axId val="9522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