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47543"/>
        <c:axId val="67824742"/>
      </c:barChart>
      <c:catAx>
        <c:axId val="3314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742"/>
        <c:auto val="1"/>
        <c:lblAlgn val="ctr"/>
        <c:lblOffset val="100"/>
        <c:noMultiLvlLbl val="0"/>
      </c:catAx>
      <c:valAx>
        <c:axId val="678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03278"/>
        <c:axId val="23793161"/>
      </c:barChart>
      <c:catAx>
        <c:axId val="185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161"/>
        <c:auto val="1"/>
        <c:lblAlgn val="ctr"/>
        <c:lblOffset val="100"/>
        <c:noMultiLvlLbl val="0"/>
      </c:catAx>
      <c:valAx>
        <c:axId val="237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58503"/>
        <c:axId val="4711166"/>
      </c:barChart>
      <c:catAx>
        <c:axId val="2805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66"/>
        <c:auto val="1"/>
        <c:lblAlgn val="ctr"/>
        <c:lblOffset val="100"/>
        <c:noMultiLvlLbl val="0"/>
      </c:catAx>
      <c:valAx>
        <c:axId val="471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65676"/>
        <c:axId val="66207657"/>
      </c:barChart>
      <c:catAx>
        <c:axId val="2586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657"/>
        <c:auto val="1"/>
        <c:lblAlgn val="ctr"/>
        <c:lblOffset val="100"/>
        <c:noMultiLvlLbl val="0"/>
      </c:catAx>
      <c:valAx>
        <c:axId val="662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612"/>
        <c:axId val="26229222"/>
      </c:barChart>
      <c:catAx>
        <c:axId val="191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9222"/>
        <c:auto val="1"/>
        <c:lblAlgn val="ctr"/>
        <c:lblOffset val="100"/>
        <c:noMultiLvlLbl val="0"/>
      </c:catAx>
      <c:valAx>
        <c:axId val="2622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79168"/>
        <c:axId val="76365778"/>
      </c:barChart>
      <c:catAx>
        <c:axId val="470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778"/>
        <c:auto val="1"/>
        <c:lblAlgn val="ctr"/>
        <c:lblOffset val="100"/>
        <c:noMultiLvlLbl val="0"/>
      </c:catAx>
      <c:valAx>
        <c:axId val="763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97784"/>
        <c:axId val="56061911"/>
      </c:barChart>
      <c:catAx>
        <c:axId val="8909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1911"/>
        <c:auto val="1"/>
        <c:lblAlgn val="ctr"/>
        <c:lblOffset val="100"/>
        <c:noMultiLvlLbl val="0"/>
      </c:catAx>
      <c:valAx>
        <c:axId val="5606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29173"/>
        <c:axId val="53688070"/>
      </c:barChart>
      <c:catAx>
        <c:axId val="5082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70"/>
        <c:auto val="1"/>
        <c:lblAlgn val="ctr"/>
        <c:lblOffset val="100"/>
        <c:noMultiLvlLbl val="0"/>
      </c:catAx>
      <c:valAx>
        <c:axId val="5368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33528"/>
        <c:axId val="46292259"/>
      </c:barChart>
      <c:catAx>
        <c:axId val="844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259"/>
        <c:auto val="1"/>
        <c:lblAlgn val="ctr"/>
        <c:lblOffset val="100"/>
        <c:noMultiLvlLbl val="0"/>
      </c:catAx>
      <c:valAx>
        <c:axId val="4629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85188"/>
        <c:axId val="66672342"/>
      </c:barChart>
      <c:catAx>
        <c:axId val="7578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342"/>
        <c:auto val="1"/>
        <c:lblAlgn val="ctr"/>
        <c:lblOffset val="100"/>
        <c:noMultiLvlLbl val="0"/>
      </c:catAx>
      <c:valAx>
        <c:axId val="6667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97428"/>
        <c:axId val="39905677"/>
      </c:barChart>
      <c:catAx>
        <c:axId val="8759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677"/>
        <c:auto val="1"/>
        <c:lblAlgn val="ctr"/>
        <c:lblOffset val="100"/>
        <c:noMultiLvlLbl val="0"/>
      </c:catAx>
      <c:valAx>
        <c:axId val="399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50766"/>
        <c:axId val="17575039"/>
      </c:barChart>
      <c:catAx>
        <c:axId val="2705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39"/>
        <c:auto val="1"/>
        <c:lblAlgn val="ctr"/>
        <c:lblOffset val="100"/>
        <c:noMultiLvlLbl val="0"/>
      </c:catAx>
      <c:valAx>
        <c:axId val="1757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203571"/>
        <c:axId val="30655138"/>
      </c:barChart>
      <c:catAx>
        <c:axId val="2220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138"/>
        <c:auto val="1"/>
        <c:lblAlgn val="ctr"/>
        <c:lblOffset val="100"/>
        <c:noMultiLvlLbl val="0"/>
      </c:catAx>
      <c:valAx>
        <c:axId val="306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85421"/>
        <c:axId val="91621137"/>
      </c:barChart>
      <c:catAx>
        <c:axId val="8118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137"/>
        <c:auto val="1"/>
        <c:lblAlgn val="ctr"/>
        <c:lblOffset val="100"/>
        <c:noMultiLvlLbl val="0"/>
      </c:catAx>
      <c:valAx>
        <c:axId val="916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29831"/>
        <c:axId val="52868455"/>
      </c:barChart>
      <c:catAx>
        <c:axId val="550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55"/>
        <c:auto val="1"/>
        <c:lblAlgn val="ctr"/>
        <c:lblOffset val="100"/>
        <c:noMultiLvlLbl val="0"/>
      </c:catAx>
      <c:valAx>
        <c:axId val="528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2159"/>
        <c:axId val="49233812"/>
      </c:barChart>
      <c:catAx>
        <c:axId val="374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812"/>
        <c:auto val="1"/>
        <c:lblAlgn val="ctr"/>
        <c:lblOffset val="100"/>
        <c:noMultiLvlLbl val="0"/>
      </c:catAx>
      <c:valAx>
        <c:axId val="492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71103"/>
        <c:axId val="51264891"/>
      </c:barChart>
      <c:catAx>
        <c:axId val="7577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891"/>
        <c:auto val="1"/>
        <c:lblAlgn val="ctr"/>
        <c:lblOffset val="100"/>
        <c:noMultiLvlLbl val="0"/>
      </c:catAx>
      <c:valAx>
        <c:axId val="5126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57950"/>
        <c:axId val="7134218"/>
      </c:barChart>
      <c:catAx>
        <c:axId val="9095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18"/>
        <c:auto val="1"/>
        <c:lblAlgn val="ctr"/>
        <c:lblOffset val="100"/>
        <c:noMultiLvlLbl val="0"/>
      </c:catAx>
      <c:valAx>
        <c:axId val="71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