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08891"/>
        <c:axId val="75699009"/>
      </c:barChart>
      <c:catAx>
        <c:axId val="806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09"/>
        <c:auto val="1"/>
        <c:lblAlgn val="ctr"/>
        <c:lblOffset val="100"/>
        <c:noMultiLvlLbl val="0"/>
      </c:catAx>
      <c:valAx>
        <c:axId val="756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23765"/>
        <c:axId val="6736555"/>
      </c:barChart>
      <c:catAx>
        <c:axId val="585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5"/>
        <c:auto val="1"/>
        <c:lblAlgn val="ctr"/>
        <c:lblOffset val="100"/>
        <c:noMultiLvlLbl val="0"/>
      </c:catAx>
      <c:valAx>
        <c:axId val="67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29147"/>
        <c:axId val="90224849"/>
      </c:barChart>
      <c:catAx>
        <c:axId val="777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49"/>
        <c:auto val="1"/>
        <c:lblAlgn val="ctr"/>
        <c:lblOffset val="100"/>
        <c:noMultiLvlLbl val="0"/>
      </c:catAx>
      <c:valAx>
        <c:axId val="902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2176"/>
        <c:axId val="14179751"/>
      </c:barChart>
      <c:catAx>
        <c:axId val="116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751"/>
        <c:auto val="1"/>
        <c:lblAlgn val="ctr"/>
        <c:lblOffset val="100"/>
        <c:noMultiLvlLbl val="0"/>
      </c:catAx>
      <c:valAx>
        <c:axId val="141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6009"/>
        <c:axId val="73203026"/>
      </c:barChart>
      <c:catAx>
        <c:axId val="919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26"/>
        <c:auto val="1"/>
        <c:lblAlgn val="ctr"/>
        <c:lblOffset val="100"/>
        <c:noMultiLvlLbl val="0"/>
      </c:catAx>
      <c:valAx>
        <c:axId val="732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0387"/>
        <c:axId val="81301875"/>
      </c:barChart>
      <c:catAx>
        <c:axId val="848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875"/>
        <c:auto val="1"/>
        <c:lblAlgn val="ctr"/>
        <c:lblOffset val="100"/>
        <c:noMultiLvlLbl val="0"/>
      </c:catAx>
      <c:valAx>
        <c:axId val="813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1679"/>
        <c:axId val="26931876"/>
      </c:barChart>
      <c:catAx>
        <c:axId val="587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76"/>
        <c:auto val="1"/>
        <c:lblAlgn val="ctr"/>
        <c:lblOffset val="100"/>
        <c:noMultiLvlLbl val="0"/>
      </c:catAx>
      <c:valAx>
        <c:axId val="269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7807"/>
        <c:axId val="53424829"/>
      </c:barChart>
      <c:catAx>
        <c:axId val="4276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29"/>
        <c:auto val="1"/>
        <c:lblAlgn val="ctr"/>
        <c:lblOffset val="100"/>
        <c:noMultiLvlLbl val="0"/>
      </c:catAx>
      <c:valAx>
        <c:axId val="534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11104"/>
        <c:axId val="65387364"/>
      </c:barChart>
      <c:catAx>
        <c:axId val="2101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64"/>
        <c:auto val="1"/>
        <c:lblAlgn val="ctr"/>
        <c:lblOffset val="100"/>
        <c:noMultiLvlLbl val="0"/>
      </c:catAx>
      <c:valAx>
        <c:axId val="653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8873"/>
        <c:axId val="78510936"/>
      </c:barChart>
      <c:catAx>
        <c:axId val="357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936"/>
        <c:auto val="1"/>
        <c:lblAlgn val="ctr"/>
        <c:lblOffset val="100"/>
        <c:noMultiLvlLbl val="0"/>
      </c:catAx>
      <c:valAx>
        <c:axId val="785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7090"/>
        <c:axId val="77828756"/>
      </c:barChart>
      <c:catAx>
        <c:axId val="741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56"/>
        <c:auto val="1"/>
        <c:lblAlgn val="ctr"/>
        <c:lblOffset val="100"/>
        <c:noMultiLvlLbl val="0"/>
      </c:catAx>
      <c:valAx>
        <c:axId val="778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373"/>
        <c:axId val="56818565"/>
      </c:barChart>
      <c:catAx>
        <c:axId val="2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565"/>
        <c:auto val="1"/>
        <c:lblAlgn val="ctr"/>
        <c:lblOffset val="100"/>
        <c:noMultiLvlLbl val="0"/>
      </c:catAx>
      <c:valAx>
        <c:axId val="568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0874"/>
        <c:axId val="85826277"/>
      </c:barChart>
      <c:catAx>
        <c:axId val="2120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277"/>
        <c:auto val="1"/>
        <c:lblAlgn val="ctr"/>
        <c:lblOffset val="100"/>
        <c:noMultiLvlLbl val="0"/>
      </c:catAx>
      <c:valAx>
        <c:axId val="858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5796"/>
        <c:axId val="93927547"/>
      </c:barChart>
      <c:catAx>
        <c:axId val="575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47"/>
        <c:auto val="1"/>
        <c:lblAlgn val="ctr"/>
        <c:lblOffset val="100"/>
        <c:noMultiLvlLbl val="0"/>
      </c:catAx>
      <c:valAx>
        <c:axId val="939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86909"/>
        <c:axId val="75115704"/>
      </c:barChart>
      <c:catAx>
        <c:axId val="590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04"/>
        <c:auto val="1"/>
        <c:lblAlgn val="ctr"/>
        <c:lblOffset val="100"/>
        <c:noMultiLvlLbl val="0"/>
      </c:catAx>
      <c:valAx>
        <c:axId val="751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5855"/>
        <c:axId val="7395935"/>
      </c:barChart>
      <c:catAx>
        <c:axId val="751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35"/>
        <c:auto val="1"/>
        <c:lblAlgn val="ctr"/>
        <c:lblOffset val="100"/>
        <c:noMultiLvlLbl val="0"/>
      </c:catAx>
      <c:valAx>
        <c:axId val="73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5878"/>
        <c:axId val="32375946"/>
      </c:barChart>
      <c:catAx>
        <c:axId val="850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46"/>
        <c:auto val="1"/>
        <c:lblAlgn val="ctr"/>
        <c:lblOffset val="100"/>
        <c:noMultiLvlLbl val="0"/>
      </c:catAx>
      <c:valAx>
        <c:axId val="3237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1897"/>
        <c:axId val="86221245"/>
      </c:barChart>
      <c:catAx>
        <c:axId val="367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245"/>
        <c:auto val="1"/>
        <c:lblAlgn val="ctr"/>
        <c:lblOffset val="100"/>
        <c:noMultiLvlLbl val="0"/>
      </c:catAx>
      <c:valAx>
        <c:axId val="862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