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8461"/>
        <c:axId val="54538864"/>
      </c:scatterChart>
      <c:valAx>
        <c:axId val="135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864"/>
        <c:crossesAt val="0"/>
        <c:crossBetween val="midCat"/>
      </c:valAx>
      <c:valAx>
        <c:axId val="5453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9582"/>
        <c:axId val="99606768"/>
      </c:scatterChart>
      <c:valAx>
        <c:axId val="264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768"/>
        <c:crossesAt val="0"/>
        <c:crossBetween val="midCat"/>
      </c:valAx>
      <c:valAx>
        <c:axId val="9960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3992"/>
        <c:axId val="7099774"/>
      </c:scatterChart>
      <c:valAx>
        <c:axId val="3186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74"/>
        <c:crossesAt val="0"/>
        <c:crossBetween val="midCat"/>
      </c:valAx>
      <c:valAx>
        <c:axId val="709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99586"/>
        <c:axId val="58591298"/>
      </c:scatterChart>
      <c:valAx>
        <c:axId val="3189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298"/>
        <c:crossesAt val="0"/>
        <c:crossBetween val="midCat"/>
      </c:valAx>
      <c:valAx>
        <c:axId val="5859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