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18160"/>
        <c:axId val="55490921"/>
      </c:scatterChart>
      <c:valAx>
        <c:axId val="7811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21"/>
        <c:crossesAt val="0"/>
        <c:crossBetween val="midCat"/>
      </c:valAx>
      <c:valAx>
        <c:axId val="5549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3524"/>
        <c:axId val="46114285"/>
      </c:scatterChart>
      <c:valAx>
        <c:axId val="1492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285"/>
        <c:crossesAt val="0"/>
        <c:crossBetween val="midCat"/>
      </c:valAx>
      <c:valAx>
        <c:axId val="4611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56486"/>
        <c:axId val="18654692"/>
      </c:scatterChart>
      <c:valAx>
        <c:axId val="3045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92"/>
        <c:crossesAt val="0"/>
        <c:crossBetween val="midCat"/>
      </c:valAx>
      <c:valAx>
        <c:axId val="1865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135"/>
        <c:axId val="86633164"/>
      </c:scatterChart>
      <c:valAx>
        <c:axId val="787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164"/>
        <c:crossesAt val="0"/>
        <c:crossBetween val="midCat"/>
      </c:valAx>
      <c:valAx>
        <c:axId val="8663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