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9980"/>
        <c:axId val="32573512"/>
      </c:barChart>
      <c:catAx>
        <c:axId val="940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512"/>
        <c:auto val="1"/>
        <c:lblAlgn val="ctr"/>
        <c:lblOffset val="100"/>
        <c:noMultiLvlLbl val="0"/>
      </c:catAx>
      <c:valAx>
        <c:axId val="325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8804"/>
        <c:axId val="24857189"/>
      </c:barChart>
      <c:catAx>
        <c:axId val="349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89"/>
        <c:auto val="1"/>
        <c:lblAlgn val="ctr"/>
        <c:lblOffset val="100"/>
        <c:noMultiLvlLbl val="0"/>
      </c:catAx>
      <c:valAx>
        <c:axId val="248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8785"/>
        <c:axId val="53028995"/>
      </c:barChart>
      <c:catAx>
        <c:axId val="568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95"/>
        <c:auto val="1"/>
        <c:lblAlgn val="ctr"/>
        <c:lblOffset val="100"/>
        <c:noMultiLvlLbl val="0"/>
      </c:catAx>
      <c:valAx>
        <c:axId val="530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62012"/>
        <c:axId val="15823301"/>
      </c:barChart>
      <c:catAx>
        <c:axId val="371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301"/>
        <c:auto val="1"/>
        <c:lblAlgn val="ctr"/>
        <c:lblOffset val="100"/>
        <c:noMultiLvlLbl val="0"/>
      </c:catAx>
      <c:valAx>
        <c:axId val="158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5034"/>
        <c:axId val="34922980"/>
      </c:barChart>
      <c:catAx>
        <c:axId val="598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980"/>
        <c:auto val="1"/>
        <c:lblAlgn val="ctr"/>
        <c:lblOffset val="100"/>
        <c:noMultiLvlLbl val="0"/>
      </c:catAx>
      <c:valAx>
        <c:axId val="349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78580"/>
        <c:axId val="37443619"/>
      </c:barChart>
      <c:catAx>
        <c:axId val="386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619"/>
        <c:auto val="1"/>
        <c:lblAlgn val="ctr"/>
        <c:lblOffset val="100"/>
        <c:noMultiLvlLbl val="0"/>
      </c:catAx>
      <c:valAx>
        <c:axId val="374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2464"/>
        <c:axId val="28398506"/>
      </c:barChart>
      <c:catAx>
        <c:axId val="237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506"/>
        <c:auto val="1"/>
        <c:lblAlgn val="ctr"/>
        <c:lblOffset val="100"/>
        <c:noMultiLvlLbl val="0"/>
      </c:catAx>
      <c:valAx>
        <c:axId val="283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2186"/>
        <c:axId val="87266556"/>
      </c:barChart>
      <c:catAx>
        <c:axId val="14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56"/>
        <c:auto val="1"/>
        <c:lblAlgn val="ctr"/>
        <c:lblOffset val="100"/>
        <c:noMultiLvlLbl val="0"/>
      </c:catAx>
      <c:valAx>
        <c:axId val="872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14158"/>
        <c:axId val="87869209"/>
      </c:barChart>
      <c:catAx>
        <c:axId val="400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209"/>
        <c:auto val="1"/>
        <c:lblAlgn val="ctr"/>
        <c:lblOffset val="100"/>
        <c:noMultiLvlLbl val="0"/>
      </c:catAx>
      <c:valAx>
        <c:axId val="878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72460"/>
        <c:axId val="82569692"/>
      </c:barChart>
      <c:catAx>
        <c:axId val="872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92"/>
        <c:auto val="1"/>
        <c:lblAlgn val="ctr"/>
        <c:lblOffset val="100"/>
        <c:noMultiLvlLbl val="0"/>
      </c:catAx>
      <c:valAx>
        <c:axId val="825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2833"/>
        <c:axId val="9692782"/>
      </c:barChart>
      <c:catAx>
        <c:axId val="317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2"/>
        <c:auto val="1"/>
        <c:lblAlgn val="ctr"/>
        <c:lblOffset val="100"/>
        <c:noMultiLvlLbl val="0"/>
      </c:catAx>
      <c:valAx>
        <c:axId val="96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1300"/>
        <c:axId val="8480511"/>
      </c:barChart>
      <c:catAx>
        <c:axId val="424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11"/>
        <c:auto val="1"/>
        <c:lblAlgn val="ctr"/>
        <c:lblOffset val="100"/>
        <c:noMultiLvlLbl val="0"/>
      </c:catAx>
      <c:valAx>
        <c:axId val="84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49438"/>
        <c:axId val="32416297"/>
      </c:barChart>
      <c:catAx>
        <c:axId val="930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297"/>
        <c:auto val="1"/>
        <c:lblAlgn val="ctr"/>
        <c:lblOffset val="100"/>
        <c:noMultiLvlLbl val="0"/>
      </c:catAx>
      <c:valAx>
        <c:axId val="324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24431"/>
        <c:axId val="7836458"/>
      </c:barChart>
      <c:catAx>
        <c:axId val="874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8"/>
        <c:auto val="1"/>
        <c:lblAlgn val="ctr"/>
        <c:lblOffset val="100"/>
        <c:noMultiLvlLbl val="0"/>
      </c:catAx>
      <c:valAx>
        <c:axId val="78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1379"/>
        <c:axId val="15593673"/>
      </c:barChart>
      <c:catAx>
        <c:axId val="999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73"/>
        <c:auto val="1"/>
        <c:lblAlgn val="ctr"/>
        <c:lblOffset val="100"/>
        <c:noMultiLvlLbl val="0"/>
      </c:catAx>
      <c:valAx>
        <c:axId val="155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43354"/>
        <c:axId val="19442992"/>
      </c:barChart>
      <c:catAx>
        <c:axId val="369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992"/>
        <c:auto val="1"/>
        <c:lblAlgn val="ctr"/>
        <c:lblOffset val="100"/>
        <c:noMultiLvlLbl val="0"/>
      </c:catAx>
      <c:valAx>
        <c:axId val="194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06621"/>
        <c:axId val="49635083"/>
      </c:barChart>
      <c:catAx>
        <c:axId val="2260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83"/>
        <c:auto val="1"/>
        <c:lblAlgn val="ctr"/>
        <c:lblOffset val="100"/>
        <c:noMultiLvlLbl val="0"/>
      </c:catAx>
      <c:valAx>
        <c:axId val="496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0573"/>
        <c:axId val="17682762"/>
      </c:barChart>
      <c:catAx>
        <c:axId val="600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762"/>
        <c:auto val="1"/>
        <c:lblAlgn val="ctr"/>
        <c:lblOffset val="100"/>
        <c:noMultiLvlLbl val="0"/>
      </c:catAx>
      <c:valAx>
        <c:axId val="176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