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02200"/>
        <c:axId val="76777969"/>
      </c:scatterChart>
      <c:valAx>
        <c:axId val="5780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969"/>
        <c:crossesAt val="0"/>
        <c:crossBetween val="midCat"/>
      </c:valAx>
      <c:valAx>
        <c:axId val="7677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31029"/>
        <c:axId val="29333678"/>
      </c:scatterChart>
      <c:valAx>
        <c:axId val="9133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678"/>
        <c:crossesAt val="0"/>
        <c:crossBetween val="midCat"/>
      </c:valAx>
      <c:valAx>
        <c:axId val="2933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38389"/>
        <c:axId val="71015180"/>
      </c:scatterChart>
      <c:valAx>
        <c:axId val="84738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180"/>
        <c:crossesAt val="0"/>
        <c:crossBetween val="midCat"/>
      </c:valAx>
      <c:valAx>
        <c:axId val="71015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91397"/>
        <c:axId val="65078131"/>
      </c:scatterChart>
      <c:valAx>
        <c:axId val="6669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131"/>
        <c:crossesAt val="0"/>
        <c:crossBetween val="midCat"/>
      </c:valAx>
      <c:valAx>
        <c:axId val="6507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