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71277"/>
        <c:axId val="19243860"/>
      </c:barChart>
      <c:catAx>
        <c:axId val="8957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860"/>
        <c:auto val="1"/>
        <c:lblAlgn val="ctr"/>
        <c:lblOffset val="100"/>
        <c:noMultiLvlLbl val="0"/>
      </c:catAx>
      <c:valAx>
        <c:axId val="1924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05612"/>
        <c:axId val="28551919"/>
      </c:barChart>
      <c:catAx>
        <c:axId val="143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919"/>
        <c:auto val="1"/>
        <c:lblAlgn val="ctr"/>
        <c:lblOffset val="100"/>
        <c:noMultiLvlLbl val="0"/>
      </c:catAx>
      <c:valAx>
        <c:axId val="285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8502"/>
        <c:axId val="60516461"/>
      </c:barChart>
      <c:catAx>
        <c:axId val="9465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61"/>
        <c:auto val="1"/>
        <c:lblAlgn val="ctr"/>
        <c:lblOffset val="100"/>
        <c:noMultiLvlLbl val="0"/>
      </c:catAx>
      <c:valAx>
        <c:axId val="605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28877"/>
        <c:axId val="90594150"/>
      </c:barChart>
      <c:catAx>
        <c:axId val="9692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50"/>
        <c:auto val="1"/>
        <c:lblAlgn val="ctr"/>
        <c:lblOffset val="100"/>
        <c:noMultiLvlLbl val="0"/>
      </c:catAx>
      <c:valAx>
        <c:axId val="9059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90454"/>
        <c:axId val="53837097"/>
      </c:barChart>
      <c:catAx>
        <c:axId val="6239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97"/>
        <c:auto val="1"/>
        <c:lblAlgn val="ctr"/>
        <c:lblOffset val="100"/>
        <c:noMultiLvlLbl val="0"/>
      </c:catAx>
      <c:valAx>
        <c:axId val="5383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0583"/>
        <c:axId val="31559044"/>
      </c:barChart>
      <c:catAx>
        <c:axId val="578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044"/>
        <c:auto val="1"/>
        <c:lblAlgn val="ctr"/>
        <c:lblOffset val="100"/>
        <c:noMultiLvlLbl val="0"/>
      </c:catAx>
      <c:valAx>
        <c:axId val="3155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1536"/>
        <c:axId val="7082058"/>
      </c:barChart>
      <c:catAx>
        <c:axId val="2460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8"/>
        <c:auto val="1"/>
        <c:lblAlgn val="ctr"/>
        <c:lblOffset val="100"/>
        <c:noMultiLvlLbl val="0"/>
      </c:catAx>
      <c:valAx>
        <c:axId val="708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85793"/>
        <c:axId val="27692986"/>
      </c:barChart>
      <c:catAx>
        <c:axId val="4048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986"/>
        <c:auto val="1"/>
        <c:lblAlgn val="ctr"/>
        <c:lblOffset val="100"/>
        <c:noMultiLvlLbl val="0"/>
      </c:catAx>
      <c:valAx>
        <c:axId val="2769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93772"/>
        <c:axId val="51238140"/>
      </c:barChart>
      <c:catAx>
        <c:axId val="860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140"/>
        <c:auto val="1"/>
        <c:lblAlgn val="ctr"/>
        <c:lblOffset val="100"/>
        <c:noMultiLvlLbl val="0"/>
      </c:catAx>
      <c:valAx>
        <c:axId val="5123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09276"/>
        <c:axId val="83505036"/>
      </c:barChart>
      <c:catAx>
        <c:axId val="1210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36"/>
        <c:auto val="1"/>
        <c:lblAlgn val="ctr"/>
        <c:lblOffset val="100"/>
        <c:noMultiLvlLbl val="0"/>
      </c:catAx>
      <c:valAx>
        <c:axId val="835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80265"/>
        <c:axId val="90743501"/>
      </c:barChart>
      <c:catAx>
        <c:axId val="8708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01"/>
        <c:auto val="1"/>
        <c:lblAlgn val="ctr"/>
        <c:lblOffset val="100"/>
        <c:noMultiLvlLbl val="0"/>
      </c:catAx>
      <c:valAx>
        <c:axId val="907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2373"/>
        <c:axId val="88937964"/>
      </c:barChart>
      <c:catAx>
        <c:axId val="5721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964"/>
        <c:auto val="1"/>
        <c:lblAlgn val="ctr"/>
        <c:lblOffset val="100"/>
        <c:noMultiLvlLbl val="0"/>
      </c:catAx>
      <c:valAx>
        <c:axId val="889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38468"/>
        <c:axId val="36681379"/>
      </c:barChart>
      <c:catAx>
        <c:axId val="2873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379"/>
        <c:auto val="1"/>
        <c:lblAlgn val="ctr"/>
        <c:lblOffset val="100"/>
        <c:noMultiLvlLbl val="0"/>
      </c:catAx>
      <c:valAx>
        <c:axId val="366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3858"/>
        <c:axId val="12222110"/>
      </c:barChart>
      <c:catAx>
        <c:axId val="757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110"/>
        <c:auto val="1"/>
        <c:lblAlgn val="ctr"/>
        <c:lblOffset val="100"/>
        <c:noMultiLvlLbl val="0"/>
      </c:catAx>
      <c:valAx>
        <c:axId val="1222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08820"/>
        <c:axId val="85722511"/>
      </c:barChart>
      <c:catAx>
        <c:axId val="8670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2511"/>
        <c:auto val="1"/>
        <c:lblAlgn val="ctr"/>
        <c:lblOffset val="100"/>
        <c:noMultiLvlLbl val="0"/>
      </c:catAx>
      <c:valAx>
        <c:axId val="8572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63493"/>
        <c:axId val="27702918"/>
      </c:barChart>
      <c:catAx>
        <c:axId val="7546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918"/>
        <c:auto val="1"/>
        <c:lblAlgn val="ctr"/>
        <c:lblOffset val="100"/>
        <c:noMultiLvlLbl val="0"/>
      </c:catAx>
      <c:valAx>
        <c:axId val="277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4668"/>
        <c:axId val="59086157"/>
      </c:barChart>
      <c:catAx>
        <c:axId val="694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57"/>
        <c:auto val="1"/>
        <c:lblAlgn val="ctr"/>
        <c:lblOffset val="100"/>
        <c:noMultiLvlLbl val="0"/>
      </c:catAx>
      <c:valAx>
        <c:axId val="590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392440"/>
        <c:axId val="14126616"/>
      </c:barChart>
      <c:catAx>
        <c:axId val="353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616"/>
        <c:auto val="1"/>
        <c:lblAlgn val="ctr"/>
        <c:lblOffset val="100"/>
        <c:noMultiLvlLbl val="0"/>
      </c:catAx>
      <c:valAx>
        <c:axId val="141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