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2662"/>
        <c:axId val="89036253"/>
      </c:scatterChart>
      <c:valAx>
        <c:axId val="9961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253"/>
        <c:crossesAt val="0"/>
        <c:crossBetween val="midCat"/>
      </c:valAx>
      <c:valAx>
        <c:axId val="8903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1013"/>
        <c:axId val="60747966"/>
      </c:scatterChart>
      <c:valAx>
        <c:axId val="3156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66"/>
        <c:crossesAt val="0"/>
        <c:crossBetween val="midCat"/>
      </c:valAx>
      <c:valAx>
        <c:axId val="6074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8595"/>
        <c:axId val="14002025"/>
      </c:scatterChart>
      <c:valAx>
        <c:axId val="9865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025"/>
        <c:crossesAt val="0"/>
        <c:crossBetween val="midCat"/>
      </c:valAx>
      <c:valAx>
        <c:axId val="1400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9282"/>
        <c:axId val="31390460"/>
      </c:scatterChart>
      <c:valAx>
        <c:axId val="4435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60"/>
        <c:crossesAt val="0"/>
        <c:crossBetween val="midCat"/>
      </c:valAx>
      <c:valAx>
        <c:axId val="3139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