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69344"/>
        <c:axId val="72519877"/>
      </c:barChart>
      <c:catAx>
        <c:axId val="5006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877"/>
        <c:auto val="1"/>
        <c:lblAlgn val="ctr"/>
        <c:lblOffset val="100"/>
        <c:noMultiLvlLbl val="0"/>
      </c:catAx>
      <c:valAx>
        <c:axId val="7251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35588"/>
        <c:axId val="28594432"/>
      </c:barChart>
      <c:catAx>
        <c:axId val="7093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432"/>
        <c:auto val="1"/>
        <c:lblAlgn val="ctr"/>
        <c:lblOffset val="100"/>
        <c:noMultiLvlLbl val="0"/>
      </c:catAx>
      <c:valAx>
        <c:axId val="2859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48162"/>
        <c:axId val="62476958"/>
      </c:barChart>
      <c:catAx>
        <c:axId val="9064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958"/>
        <c:auto val="1"/>
        <c:lblAlgn val="ctr"/>
        <c:lblOffset val="100"/>
        <c:noMultiLvlLbl val="0"/>
      </c:catAx>
      <c:valAx>
        <c:axId val="624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00729"/>
        <c:axId val="39436680"/>
      </c:barChart>
      <c:catAx>
        <c:axId val="5170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680"/>
        <c:auto val="1"/>
        <c:lblAlgn val="ctr"/>
        <c:lblOffset val="100"/>
        <c:noMultiLvlLbl val="0"/>
      </c:catAx>
      <c:valAx>
        <c:axId val="3943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40102"/>
        <c:axId val="56617656"/>
      </c:barChart>
      <c:catAx>
        <c:axId val="5654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656"/>
        <c:auto val="1"/>
        <c:lblAlgn val="ctr"/>
        <c:lblOffset val="100"/>
        <c:noMultiLvlLbl val="0"/>
      </c:catAx>
      <c:valAx>
        <c:axId val="5661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47546"/>
        <c:axId val="3604442"/>
      </c:barChart>
      <c:catAx>
        <c:axId val="961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42"/>
        <c:auto val="1"/>
        <c:lblAlgn val="ctr"/>
        <c:lblOffset val="100"/>
        <c:noMultiLvlLbl val="0"/>
      </c:catAx>
      <c:valAx>
        <c:axId val="360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94119"/>
        <c:axId val="31943831"/>
      </c:barChart>
      <c:catAx>
        <c:axId val="5709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831"/>
        <c:auto val="1"/>
        <c:lblAlgn val="ctr"/>
        <c:lblOffset val="100"/>
        <c:noMultiLvlLbl val="0"/>
      </c:catAx>
      <c:valAx>
        <c:axId val="3194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58559"/>
        <c:axId val="35403482"/>
      </c:barChart>
      <c:catAx>
        <c:axId val="1035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482"/>
        <c:auto val="1"/>
        <c:lblAlgn val="ctr"/>
        <c:lblOffset val="100"/>
        <c:noMultiLvlLbl val="0"/>
      </c:catAx>
      <c:valAx>
        <c:axId val="3540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97565"/>
        <c:axId val="89966963"/>
      </c:barChart>
      <c:catAx>
        <c:axId val="9249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963"/>
        <c:auto val="1"/>
        <c:lblAlgn val="ctr"/>
        <c:lblOffset val="100"/>
        <c:noMultiLvlLbl val="0"/>
      </c:catAx>
      <c:valAx>
        <c:axId val="899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53279"/>
        <c:axId val="56627533"/>
      </c:barChart>
      <c:catAx>
        <c:axId val="3925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533"/>
        <c:auto val="1"/>
        <c:lblAlgn val="ctr"/>
        <c:lblOffset val="100"/>
        <c:noMultiLvlLbl val="0"/>
      </c:catAx>
      <c:valAx>
        <c:axId val="566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45850"/>
        <c:axId val="97431194"/>
      </c:barChart>
      <c:catAx>
        <c:axId val="2274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194"/>
        <c:auto val="1"/>
        <c:lblAlgn val="ctr"/>
        <c:lblOffset val="100"/>
        <c:noMultiLvlLbl val="0"/>
      </c:catAx>
      <c:valAx>
        <c:axId val="9743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12964"/>
        <c:axId val="72323353"/>
      </c:barChart>
      <c:catAx>
        <c:axId val="1621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353"/>
        <c:auto val="1"/>
        <c:lblAlgn val="ctr"/>
        <c:lblOffset val="100"/>
        <c:noMultiLvlLbl val="0"/>
      </c:catAx>
      <c:valAx>
        <c:axId val="723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370"/>
        <c:axId val="51631636"/>
      </c:barChart>
      <c:catAx>
        <c:axId val="81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636"/>
        <c:auto val="1"/>
        <c:lblAlgn val="ctr"/>
        <c:lblOffset val="100"/>
        <c:noMultiLvlLbl val="0"/>
      </c:catAx>
      <c:valAx>
        <c:axId val="5163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54979"/>
        <c:axId val="75335"/>
      </c:barChart>
      <c:catAx>
        <c:axId val="486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"/>
        <c:auto val="1"/>
        <c:lblAlgn val="ctr"/>
        <c:lblOffset val="100"/>
        <c:noMultiLvlLbl val="0"/>
      </c:catAx>
      <c:valAx>
        <c:axId val="7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3908"/>
        <c:axId val="42621407"/>
      </c:barChart>
      <c:catAx>
        <c:axId val="382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407"/>
        <c:auto val="1"/>
        <c:lblAlgn val="ctr"/>
        <c:lblOffset val="100"/>
        <c:noMultiLvlLbl val="0"/>
      </c:catAx>
      <c:valAx>
        <c:axId val="4262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14866"/>
        <c:axId val="97755686"/>
      </c:barChart>
      <c:catAx>
        <c:axId val="7651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686"/>
        <c:auto val="1"/>
        <c:lblAlgn val="ctr"/>
        <c:lblOffset val="100"/>
        <c:noMultiLvlLbl val="0"/>
      </c:catAx>
      <c:valAx>
        <c:axId val="9775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09456"/>
        <c:axId val="64143112"/>
      </c:barChart>
      <c:catAx>
        <c:axId val="2640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112"/>
        <c:auto val="1"/>
        <c:lblAlgn val="ctr"/>
        <c:lblOffset val="100"/>
        <c:noMultiLvlLbl val="0"/>
      </c:catAx>
      <c:valAx>
        <c:axId val="641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86044"/>
        <c:axId val="9530912"/>
      </c:barChart>
      <c:catAx>
        <c:axId val="2258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12"/>
        <c:auto val="1"/>
        <c:lblAlgn val="ctr"/>
        <c:lblOffset val="100"/>
        <c:noMultiLvlLbl val="0"/>
      </c:catAx>
      <c:valAx>
        <c:axId val="953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