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80238"/>
        <c:axId val="99934014"/>
      </c:scatterChart>
      <c:valAx>
        <c:axId val="563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14"/>
        <c:crossesAt val="0"/>
        <c:crossBetween val="midCat"/>
      </c:valAx>
      <c:valAx>
        <c:axId val="9993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91786"/>
        <c:axId val="17765206"/>
      </c:scatterChart>
      <c:valAx>
        <c:axId val="8439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206"/>
        <c:crossesAt val="0"/>
        <c:crossBetween val="midCat"/>
      </c:valAx>
      <c:valAx>
        <c:axId val="1776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21089"/>
        <c:axId val="69873317"/>
      </c:scatterChart>
      <c:valAx>
        <c:axId val="9872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317"/>
        <c:crossesAt val="0"/>
        <c:crossBetween val="midCat"/>
      </c:valAx>
      <c:valAx>
        <c:axId val="6987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1133"/>
        <c:axId val="61648369"/>
      </c:scatterChart>
      <c:valAx>
        <c:axId val="6647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69"/>
        <c:crossesAt val="0"/>
        <c:crossBetween val="midCat"/>
      </c:valAx>
      <c:valAx>
        <c:axId val="616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