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2933"/>
        <c:axId val="16647332"/>
      </c:barChart>
      <c:catAx>
        <c:axId val="851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332"/>
        <c:auto val="1"/>
        <c:lblAlgn val="ctr"/>
        <c:lblOffset val="100"/>
        <c:noMultiLvlLbl val="0"/>
      </c:catAx>
      <c:valAx>
        <c:axId val="166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86334"/>
        <c:axId val="88054832"/>
      </c:barChart>
      <c:catAx>
        <c:axId val="486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32"/>
        <c:auto val="1"/>
        <c:lblAlgn val="ctr"/>
        <c:lblOffset val="100"/>
        <c:noMultiLvlLbl val="0"/>
      </c:catAx>
      <c:valAx>
        <c:axId val="880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650"/>
        <c:axId val="11447146"/>
      </c:barChart>
      <c:catAx>
        <c:axId val="327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46"/>
        <c:auto val="1"/>
        <c:lblAlgn val="ctr"/>
        <c:lblOffset val="100"/>
        <c:noMultiLvlLbl val="0"/>
      </c:catAx>
      <c:valAx>
        <c:axId val="114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3203"/>
        <c:axId val="58396670"/>
      </c:barChart>
      <c:catAx>
        <c:axId val="175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70"/>
        <c:auto val="1"/>
        <c:lblAlgn val="ctr"/>
        <c:lblOffset val="100"/>
        <c:noMultiLvlLbl val="0"/>
      </c:catAx>
      <c:valAx>
        <c:axId val="583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23560"/>
        <c:axId val="86611409"/>
      </c:barChart>
      <c:catAx>
        <c:axId val="577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09"/>
        <c:auto val="1"/>
        <c:lblAlgn val="ctr"/>
        <c:lblOffset val="100"/>
        <c:noMultiLvlLbl val="0"/>
      </c:catAx>
      <c:valAx>
        <c:axId val="866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422"/>
        <c:axId val="43364238"/>
      </c:barChart>
      <c:catAx>
        <c:axId val="62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238"/>
        <c:auto val="1"/>
        <c:lblAlgn val="ctr"/>
        <c:lblOffset val="100"/>
        <c:noMultiLvlLbl val="0"/>
      </c:catAx>
      <c:valAx>
        <c:axId val="433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808"/>
        <c:axId val="413766"/>
      </c:barChart>
      <c:catAx>
        <c:axId val="49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6"/>
        <c:auto val="1"/>
        <c:lblAlgn val="ctr"/>
        <c:lblOffset val="100"/>
        <c:noMultiLvlLbl val="0"/>
      </c:catAx>
      <c:valAx>
        <c:axId val="4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37307"/>
        <c:axId val="10743909"/>
      </c:barChart>
      <c:catAx>
        <c:axId val="6463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09"/>
        <c:auto val="1"/>
        <c:lblAlgn val="ctr"/>
        <c:lblOffset val="100"/>
        <c:noMultiLvlLbl val="0"/>
      </c:catAx>
      <c:valAx>
        <c:axId val="107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18033"/>
        <c:axId val="19915177"/>
      </c:barChart>
      <c:catAx>
        <c:axId val="283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177"/>
        <c:auto val="1"/>
        <c:lblAlgn val="ctr"/>
        <c:lblOffset val="100"/>
        <c:noMultiLvlLbl val="0"/>
      </c:catAx>
      <c:valAx>
        <c:axId val="199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7442"/>
        <c:axId val="24352125"/>
      </c:barChart>
      <c:catAx>
        <c:axId val="929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25"/>
        <c:auto val="1"/>
        <c:lblAlgn val="ctr"/>
        <c:lblOffset val="100"/>
        <c:noMultiLvlLbl val="0"/>
      </c:catAx>
      <c:valAx>
        <c:axId val="243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19333"/>
        <c:axId val="17451628"/>
      </c:barChart>
      <c:catAx>
        <c:axId val="123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28"/>
        <c:auto val="1"/>
        <c:lblAlgn val="ctr"/>
        <c:lblOffset val="100"/>
        <c:noMultiLvlLbl val="0"/>
      </c:catAx>
      <c:valAx>
        <c:axId val="174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4065"/>
        <c:axId val="92680608"/>
      </c:barChart>
      <c:catAx>
        <c:axId val="878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08"/>
        <c:auto val="1"/>
        <c:lblAlgn val="ctr"/>
        <c:lblOffset val="100"/>
        <c:noMultiLvlLbl val="0"/>
      </c:catAx>
      <c:valAx>
        <c:axId val="926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8856"/>
        <c:axId val="69503768"/>
      </c:barChart>
      <c:catAx>
        <c:axId val="317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768"/>
        <c:auto val="1"/>
        <c:lblAlgn val="ctr"/>
        <c:lblOffset val="100"/>
        <c:noMultiLvlLbl val="0"/>
      </c:catAx>
      <c:valAx>
        <c:axId val="695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4011"/>
        <c:axId val="46807435"/>
      </c:barChart>
      <c:catAx>
        <c:axId val="701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435"/>
        <c:auto val="1"/>
        <c:lblAlgn val="ctr"/>
        <c:lblOffset val="100"/>
        <c:noMultiLvlLbl val="0"/>
      </c:catAx>
      <c:valAx>
        <c:axId val="468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8032"/>
        <c:axId val="12182830"/>
      </c:barChart>
      <c:catAx>
        <c:axId val="796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30"/>
        <c:auto val="1"/>
        <c:lblAlgn val="ctr"/>
        <c:lblOffset val="100"/>
        <c:noMultiLvlLbl val="0"/>
      </c:catAx>
      <c:valAx>
        <c:axId val="121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6938"/>
        <c:axId val="66860717"/>
      </c:barChart>
      <c:catAx>
        <c:axId val="331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717"/>
        <c:auto val="1"/>
        <c:lblAlgn val="ctr"/>
        <c:lblOffset val="100"/>
        <c:noMultiLvlLbl val="0"/>
      </c:catAx>
      <c:valAx>
        <c:axId val="668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21004"/>
        <c:axId val="42844152"/>
      </c:barChart>
      <c:catAx>
        <c:axId val="993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52"/>
        <c:auto val="1"/>
        <c:lblAlgn val="ctr"/>
        <c:lblOffset val="100"/>
        <c:noMultiLvlLbl val="0"/>
      </c:catAx>
      <c:valAx>
        <c:axId val="428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74893"/>
        <c:axId val="69882873"/>
      </c:barChart>
      <c:catAx>
        <c:axId val="146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73"/>
        <c:auto val="1"/>
        <c:lblAlgn val="ctr"/>
        <c:lblOffset val="100"/>
        <c:noMultiLvlLbl val="0"/>
      </c:catAx>
      <c:valAx>
        <c:axId val="698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