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96877"/>
        <c:axId val="58191006"/>
      </c:scatterChart>
      <c:valAx>
        <c:axId val="74296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1006"/>
        <c:crossesAt val="0"/>
        <c:crossBetween val="midCat"/>
      </c:valAx>
      <c:valAx>
        <c:axId val="58191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6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4080"/>
        <c:axId val="55124346"/>
      </c:scatterChart>
      <c:valAx>
        <c:axId val="7334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346"/>
        <c:crossesAt val="0"/>
        <c:crossBetween val="midCat"/>
      </c:valAx>
      <c:valAx>
        <c:axId val="55124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08723"/>
        <c:axId val="85366886"/>
      </c:scatterChart>
      <c:valAx>
        <c:axId val="30208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886"/>
        <c:crossesAt val="0"/>
        <c:crossBetween val="midCat"/>
      </c:valAx>
      <c:valAx>
        <c:axId val="85366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8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3223"/>
        <c:axId val="73456733"/>
      </c:scatterChart>
      <c:valAx>
        <c:axId val="8943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733"/>
        <c:crossesAt val="0"/>
        <c:crossBetween val="midCat"/>
      </c:valAx>
      <c:valAx>
        <c:axId val="73456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