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76695"/>
        <c:axId val="56273643"/>
      </c:barChart>
      <c:catAx>
        <c:axId val="654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43"/>
        <c:auto val="1"/>
        <c:lblAlgn val="ctr"/>
        <c:lblOffset val="100"/>
        <c:noMultiLvlLbl val="0"/>
      </c:catAx>
      <c:valAx>
        <c:axId val="562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8672"/>
        <c:axId val="69310313"/>
      </c:barChart>
      <c:catAx>
        <c:axId val="518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13"/>
        <c:auto val="1"/>
        <c:lblAlgn val="ctr"/>
        <c:lblOffset val="100"/>
        <c:noMultiLvlLbl val="0"/>
      </c:catAx>
      <c:valAx>
        <c:axId val="693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73756"/>
        <c:axId val="55417775"/>
      </c:barChart>
      <c:catAx>
        <c:axId val="128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775"/>
        <c:auto val="1"/>
        <c:lblAlgn val="ctr"/>
        <c:lblOffset val="100"/>
        <c:noMultiLvlLbl val="0"/>
      </c:catAx>
      <c:valAx>
        <c:axId val="554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2528"/>
        <c:axId val="36690244"/>
      </c:barChart>
      <c:catAx>
        <c:axId val="353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44"/>
        <c:auto val="1"/>
        <c:lblAlgn val="ctr"/>
        <c:lblOffset val="100"/>
        <c:noMultiLvlLbl val="0"/>
      </c:catAx>
      <c:valAx>
        <c:axId val="366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1097"/>
        <c:axId val="60629895"/>
      </c:barChart>
      <c:catAx>
        <c:axId val="126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895"/>
        <c:auto val="1"/>
        <c:lblAlgn val="ctr"/>
        <c:lblOffset val="100"/>
        <c:noMultiLvlLbl val="0"/>
      </c:catAx>
      <c:valAx>
        <c:axId val="606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8715"/>
        <c:axId val="66272405"/>
      </c:barChart>
      <c:catAx>
        <c:axId val="801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05"/>
        <c:auto val="1"/>
        <c:lblAlgn val="ctr"/>
        <c:lblOffset val="100"/>
        <c:noMultiLvlLbl val="0"/>
      </c:catAx>
      <c:valAx>
        <c:axId val="6627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6339"/>
        <c:axId val="26342976"/>
      </c:barChart>
      <c:catAx>
        <c:axId val="642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976"/>
        <c:auto val="1"/>
        <c:lblAlgn val="ctr"/>
        <c:lblOffset val="100"/>
        <c:noMultiLvlLbl val="0"/>
      </c:catAx>
      <c:valAx>
        <c:axId val="263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70425"/>
        <c:axId val="63257860"/>
      </c:barChart>
      <c:catAx>
        <c:axId val="589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860"/>
        <c:auto val="1"/>
        <c:lblAlgn val="ctr"/>
        <c:lblOffset val="100"/>
        <c:noMultiLvlLbl val="0"/>
      </c:catAx>
      <c:valAx>
        <c:axId val="632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74392"/>
        <c:axId val="79568718"/>
      </c:barChart>
      <c:catAx>
        <c:axId val="484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18"/>
        <c:auto val="1"/>
        <c:lblAlgn val="ctr"/>
        <c:lblOffset val="100"/>
        <c:noMultiLvlLbl val="0"/>
      </c:catAx>
      <c:valAx>
        <c:axId val="795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7201"/>
        <c:axId val="86239560"/>
      </c:barChart>
      <c:catAx>
        <c:axId val="82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60"/>
        <c:auto val="1"/>
        <c:lblAlgn val="ctr"/>
        <c:lblOffset val="100"/>
        <c:noMultiLvlLbl val="0"/>
      </c:catAx>
      <c:valAx>
        <c:axId val="862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39731"/>
        <c:axId val="27446810"/>
      </c:barChart>
      <c:catAx>
        <c:axId val="276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10"/>
        <c:auto val="1"/>
        <c:lblAlgn val="ctr"/>
        <c:lblOffset val="100"/>
        <c:noMultiLvlLbl val="0"/>
      </c:catAx>
      <c:valAx>
        <c:axId val="274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3581"/>
        <c:axId val="4099100"/>
      </c:barChart>
      <c:catAx>
        <c:axId val="320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0"/>
        <c:auto val="1"/>
        <c:lblAlgn val="ctr"/>
        <c:lblOffset val="100"/>
        <c:noMultiLvlLbl val="0"/>
      </c:catAx>
      <c:valAx>
        <c:axId val="40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29562"/>
        <c:axId val="1876625"/>
      </c:barChart>
      <c:catAx>
        <c:axId val="876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25"/>
        <c:auto val="1"/>
        <c:lblAlgn val="ctr"/>
        <c:lblOffset val="100"/>
        <c:noMultiLvlLbl val="0"/>
      </c:catAx>
      <c:valAx>
        <c:axId val="18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02543"/>
        <c:axId val="21963997"/>
      </c:barChart>
      <c:catAx>
        <c:axId val="528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997"/>
        <c:auto val="1"/>
        <c:lblAlgn val="ctr"/>
        <c:lblOffset val="100"/>
        <c:noMultiLvlLbl val="0"/>
      </c:catAx>
      <c:valAx>
        <c:axId val="219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6567"/>
        <c:axId val="61498391"/>
      </c:barChart>
      <c:catAx>
        <c:axId val="991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91"/>
        <c:auto val="1"/>
        <c:lblAlgn val="ctr"/>
        <c:lblOffset val="100"/>
        <c:noMultiLvlLbl val="0"/>
      </c:catAx>
      <c:valAx>
        <c:axId val="614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357"/>
        <c:axId val="54930117"/>
      </c:barChart>
      <c:catAx>
        <c:axId val="59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17"/>
        <c:auto val="1"/>
        <c:lblAlgn val="ctr"/>
        <c:lblOffset val="100"/>
        <c:noMultiLvlLbl val="0"/>
      </c:catAx>
      <c:valAx>
        <c:axId val="549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7302"/>
        <c:axId val="81660648"/>
      </c:barChart>
      <c:catAx>
        <c:axId val="711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648"/>
        <c:auto val="1"/>
        <c:lblAlgn val="ctr"/>
        <c:lblOffset val="100"/>
        <c:noMultiLvlLbl val="0"/>
      </c:catAx>
      <c:valAx>
        <c:axId val="816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5713"/>
        <c:axId val="76177309"/>
      </c:barChart>
      <c:catAx>
        <c:axId val="132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309"/>
        <c:auto val="1"/>
        <c:lblAlgn val="ctr"/>
        <c:lblOffset val="100"/>
        <c:noMultiLvlLbl val="0"/>
      </c:catAx>
      <c:valAx>
        <c:axId val="761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