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35442"/>
        <c:axId val="79430066"/>
      </c:scatterChart>
      <c:valAx>
        <c:axId val="3523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066"/>
        <c:crossesAt val="0"/>
        <c:crossBetween val="midCat"/>
      </c:valAx>
      <c:valAx>
        <c:axId val="7943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33574"/>
        <c:axId val="13174256"/>
      </c:scatterChart>
      <c:valAx>
        <c:axId val="9303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256"/>
        <c:crossesAt val="0"/>
        <c:crossBetween val="midCat"/>
      </c:valAx>
      <c:valAx>
        <c:axId val="1317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3897"/>
        <c:axId val="48791434"/>
      </c:scatterChart>
      <c:valAx>
        <c:axId val="2886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434"/>
        <c:crossesAt val="0"/>
        <c:crossBetween val="midCat"/>
      </c:valAx>
      <c:valAx>
        <c:axId val="4879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5134"/>
        <c:axId val="44762128"/>
      </c:scatterChart>
      <c:valAx>
        <c:axId val="3880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128"/>
        <c:crossesAt val="0"/>
        <c:crossBetween val="midCat"/>
      </c:valAx>
      <c:valAx>
        <c:axId val="4476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