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75363"/>
        <c:axId val="1664639"/>
      </c:barChart>
      <c:catAx>
        <c:axId val="725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9"/>
        <c:auto val="1"/>
        <c:lblAlgn val="ctr"/>
        <c:lblOffset val="100"/>
        <c:noMultiLvlLbl val="0"/>
      </c:catAx>
      <c:valAx>
        <c:axId val="16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71278"/>
        <c:axId val="59489053"/>
      </c:barChart>
      <c:catAx>
        <c:axId val="9817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053"/>
        <c:auto val="1"/>
        <c:lblAlgn val="ctr"/>
        <c:lblOffset val="100"/>
        <c:noMultiLvlLbl val="0"/>
      </c:catAx>
      <c:valAx>
        <c:axId val="594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86570"/>
        <c:axId val="24682511"/>
      </c:barChart>
      <c:catAx>
        <c:axId val="9298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511"/>
        <c:auto val="1"/>
        <c:lblAlgn val="ctr"/>
        <c:lblOffset val="100"/>
        <c:noMultiLvlLbl val="0"/>
      </c:catAx>
      <c:valAx>
        <c:axId val="246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894"/>
        <c:axId val="10154235"/>
      </c:barChart>
      <c:catAx>
        <c:axId val="88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235"/>
        <c:auto val="1"/>
        <c:lblAlgn val="ctr"/>
        <c:lblOffset val="100"/>
        <c:noMultiLvlLbl val="0"/>
      </c:catAx>
      <c:valAx>
        <c:axId val="101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0494"/>
        <c:axId val="34179550"/>
      </c:barChart>
      <c:catAx>
        <c:axId val="784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550"/>
        <c:auto val="1"/>
        <c:lblAlgn val="ctr"/>
        <c:lblOffset val="100"/>
        <c:noMultiLvlLbl val="0"/>
      </c:catAx>
      <c:valAx>
        <c:axId val="341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23499"/>
        <c:axId val="36968632"/>
      </c:barChart>
      <c:catAx>
        <c:axId val="300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632"/>
        <c:auto val="1"/>
        <c:lblAlgn val="ctr"/>
        <c:lblOffset val="100"/>
        <c:noMultiLvlLbl val="0"/>
      </c:catAx>
      <c:valAx>
        <c:axId val="369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1140"/>
        <c:axId val="45986591"/>
      </c:barChart>
      <c:catAx>
        <c:axId val="914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591"/>
        <c:auto val="1"/>
        <c:lblAlgn val="ctr"/>
        <c:lblOffset val="100"/>
        <c:noMultiLvlLbl val="0"/>
      </c:catAx>
      <c:valAx>
        <c:axId val="459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21099"/>
        <c:axId val="16737693"/>
      </c:barChart>
      <c:catAx>
        <c:axId val="7462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93"/>
        <c:auto val="1"/>
        <c:lblAlgn val="ctr"/>
        <c:lblOffset val="100"/>
        <c:noMultiLvlLbl val="0"/>
      </c:catAx>
      <c:valAx>
        <c:axId val="167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71565"/>
        <c:axId val="21354561"/>
      </c:barChart>
      <c:catAx>
        <c:axId val="313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561"/>
        <c:auto val="1"/>
        <c:lblAlgn val="ctr"/>
        <c:lblOffset val="100"/>
        <c:noMultiLvlLbl val="0"/>
      </c:catAx>
      <c:valAx>
        <c:axId val="213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37412"/>
        <c:axId val="59833566"/>
      </c:barChart>
      <c:catAx>
        <c:axId val="293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566"/>
        <c:auto val="1"/>
        <c:lblAlgn val="ctr"/>
        <c:lblOffset val="100"/>
        <c:noMultiLvlLbl val="0"/>
      </c:catAx>
      <c:valAx>
        <c:axId val="598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45700"/>
        <c:axId val="17853147"/>
      </c:barChart>
      <c:catAx>
        <c:axId val="427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147"/>
        <c:auto val="1"/>
        <c:lblAlgn val="ctr"/>
        <c:lblOffset val="100"/>
        <c:noMultiLvlLbl val="0"/>
      </c:catAx>
      <c:valAx>
        <c:axId val="178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51150"/>
        <c:axId val="5208223"/>
      </c:barChart>
      <c:catAx>
        <c:axId val="881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23"/>
        <c:auto val="1"/>
        <c:lblAlgn val="ctr"/>
        <c:lblOffset val="100"/>
        <c:noMultiLvlLbl val="0"/>
      </c:catAx>
      <c:valAx>
        <c:axId val="52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1842"/>
        <c:axId val="17739786"/>
      </c:barChart>
      <c:catAx>
        <c:axId val="716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86"/>
        <c:auto val="1"/>
        <c:lblAlgn val="ctr"/>
        <c:lblOffset val="100"/>
        <c:noMultiLvlLbl val="0"/>
      </c:catAx>
      <c:valAx>
        <c:axId val="177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7359"/>
        <c:axId val="39093837"/>
      </c:barChart>
      <c:catAx>
        <c:axId val="6956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837"/>
        <c:auto val="1"/>
        <c:lblAlgn val="ctr"/>
        <c:lblOffset val="100"/>
        <c:noMultiLvlLbl val="0"/>
      </c:catAx>
      <c:valAx>
        <c:axId val="390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64893"/>
        <c:axId val="75757520"/>
      </c:barChart>
      <c:catAx>
        <c:axId val="896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520"/>
        <c:auto val="1"/>
        <c:lblAlgn val="ctr"/>
        <c:lblOffset val="100"/>
        <c:noMultiLvlLbl val="0"/>
      </c:catAx>
      <c:valAx>
        <c:axId val="757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11663"/>
        <c:axId val="68977382"/>
      </c:barChart>
      <c:catAx>
        <c:axId val="3501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382"/>
        <c:auto val="1"/>
        <c:lblAlgn val="ctr"/>
        <c:lblOffset val="100"/>
        <c:noMultiLvlLbl val="0"/>
      </c:catAx>
      <c:valAx>
        <c:axId val="689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0789"/>
        <c:axId val="80108541"/>
      </c:barChart>
      <c:catAx>
        <c:axId val="991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541"/>
        <c:auto val="1"/>
        <c:lblAlgn val="ctr"/>
        <c:lblOffset val="100"/>
        <c:noMultiLvlLbl val="0"/>
      </c:catAx>
      <c:valAx>
        <c:axId val="801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56918"/>
        <c:axId val="37476295"/>
      </c:barChart>
      <c:catAx>
        <c:axId val="314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295"/>
        <c:auto val="1"/>
        <c:lblAlgn val="ctr"/>
        <c:lblOffset val="100"/>
        <c:noMultiLvlLbl val="0"/>
      </c:catAx>
      <c:valAx>
        <c:axId val="374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