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68903"/>
        <c:axId val="2756135"/>
      </c:scatterChart>
      <c:valAx>
        <c:axId val="78689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135"/>
        <c:crossesAt val="0"/>
        <c:crossBetween val="midCat"/>
      </c:valAx>
      <c:valAx>
        <c:axId val="27561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9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819022"/>
        <c:axId val="98717153"/>
      </c:scatterChart>
      <c:valAx>
        <c:axId val="368190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7153"/>
        <c:crossesAt val="0"/>
        <c:crossBetween val="midCat"/>
      </c:valAx>
      <c:valAx>
        <c:axId val="987171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90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217399"/>
        <c:axId val="73033934"/>
      </c:scatterChart>
      <c:valAx>
        <c:axId val="612173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3934"/>
        <c:crossesAt val="0"/>
        <c:crossBetween val="midCat"/>
      </c:valAx>
      <c:valAx>
        <c:axId val="730339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73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893222"/>
        <c:axId val="72248274"/>
      </c:scatterChart>
      <c:valAx>
        <c:axId val="748932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8274"/>
        <c:crossesAt val="0"/>
        <c:crossBetween val="midCat"/>
      </c:valAx>
      <c:valAx>
        <c:axId val="722482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32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