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50501"/>
        <c:axId val="59199465"/>
      </c:barChart>
      <c:catAx>
        <c:axId val="8015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465"/>
        <c:auto val="1"/>
        <c:lblAlgn val="ctr"/>
        <c:lblOffset val="100"/>
        <c:noMultiLvlLbl val="0"/>
      </c:catAx>
      <c:valAx>
        <c:axId val="5919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09335"/>
        <c:axId val="44701974"/>
      </c:barChart>
      <c:catAx>
        <c:axId val="1910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974"/>
        <c:auto val="1"/>
        <c:lblAlgn val="ctr"/>
        <c:lblOffset val="100"/>
        <c:noMultiLvlLbl val="0"/>
      </c:catAx>
      <c:valAx>
        <c:axId val="4470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69942"/>
        <c:axId val="99696165"/>
      </c:barChart>
      <c:catAx>
        <c:axId val="4236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165"/>
        <c:auto val="1"/>
        <c:lblAlgn val="ctr"/>
        <c:lblOffset val="100"/>
        <c:noMultiLvlLbl val="0"/>
      </c:catAx>
      <c:valAx>
        <c:axId val="9969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56579"/>
        <c:axId val="57081787"/>
      </c:barChart>
      <c:catAx>
        <c:axId val="6165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787"/>
        <c:auto val="1"/>
        <c:lblAlgn val="ctr"/>
        <c:lblOffset val="100"/>
        <c:noMultiLvlLbl val="0"/>
      </c:catAx>
      <c:valAx>
        <c:axId val="5708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18176"/>
        <c:axId val="90841054"/>
      </c:barChart>
      <c:catAx>
        <c:axId val="7261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054"/>
        <c:auto val="1"/>
        <c:lblAlgn val="ctr"/>
        <c:lblOffset val="100"/>
        <c:noMultiLvlLbl val="0"/>
      </c:catAx>
      <c:valAx>
        <c:axId val="9084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88901"/>
        <c:axId val="27590385"/>
      </c:barChart>
      <c:catAx>
        <c:axId val="6098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385"/>
        <c:auto val="1"/>
        <c:lblAlgn val="ctr"/>
        <c:lblOffset val="100"/>
        <c:noMultiLvlLbl val="0"/>
      </c:catAx>
      <c:valAx>
        <c:axId val="2759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03489"/>
        <c:axId val="94726535"/>
      </c:barChart>
      <c:catAx>
        <c:axId val="7880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535"/>
        <c:auto val="1"/>
        <c:lblAlgn val="ctr"/>
        <c:lblOffset val="100"/>
        <c:noMultiLvlLbl val="0"/>
      </c:catAx>
      <c:valAx>
        <c:axId val="9472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33308"/>
        <c:axId val="73592178"/>
      </c:barChart>
      <c:catAx>
        <c:axId val="9383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178"/>
        <c:auto val="1"/>
        <c:lblAlgn val="ctr"/>
        <c:lblOffset val="100"/>
        <c:noMultiLvlLbl val="0"/>
      </c:catAx>
      <c:valAx>
        <c:axId val="7359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71107"/>
        <c:axId val="83674252"/>
      </c:barChart>
      <c:catAx>
        <c:axId val="1817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252"/>
        <c:auto val="1"/>
        <c:lblAlgn val="ctr"/>
        <c:lblOffset val="100"/>
        <c:noMultiLvlLbl val="0"/>
      </c:catAx>
      <c:valAx>
        <c:axId val="8367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25604"/>
        <c:axId val="61261624"/>
      </c:barChart>
      <c:catAx>
        <c:axId val="3692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624"/>
        <c:auto val="1"/>
        <c:lblAlgn val="ctr"/>
        <c:lblOffset val="100"/>
        <c:noMultiLvlLbl val="0"/>
      </c:catAx>
      <c:valAx>
        <c:axId val="6126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78270"/>
        <c:axId val="91317401"/>
      </c:barChart>
      <c:catAx>
        <c:axId val="9497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401"/>
        <c:auto val="1"/>
        <c:lblAlgn val="ctr"/>
        <c:lblOffset val="100"/>
        <c:noMultiLvlLbl val="0"/>
      </c:catAx>
      <c:valAx>
        <c:axId val="9131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83554"/>
        <c:axId val="47856490"/>
      </c:barChart>
      <c:catAx>
        <c:axId val="1818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490"/>
        <c:auto val="1"/>
        <c:lblAlgn val="ctr"/>
        <c:lblOffset val="100"/>
        <c:noMultiLvlLbl val="0"/>
      </c:catAx>
      <c:valAx>
        <c:axId val="4785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08760"/>
        <c:axId val="78206586"/>
      </c:barChart>
      <c:catAx>
        <c:axId val="8550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586"/>
        <c:auto val="1"/>
        <c:lblAlgn val="ctr"/>
        <c:lblOffset val="100"/>
        <c:noMultiLvlLbl val="0"/>
      </c:catAx>
      <c:valAx>
        <c:axId val="7820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3002"/>
        <c:axId val="25191326"/>
      </c:barChart>
      <c:catAx>
        <c:axId val="782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326"/>
        <c:auto val="1"/>
        <c:lblAlgn val="ctr"/>
        <c:lblOffset val="100"/>
        <c:noMultiLvlLbl val="0"/>
      </c:catAx>
      <c:valAx>
        <c:axId val="2519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92203"/>
        <c:axId val="829890"/>
      </c:barChart>
      <c:catAx>
        <c:axId val="7329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0"/>
        <c:auto val="1"/>
        <c:lblAlgn val="ctr"/>
        <c:lblOffset val="100"/>
        <c:noMultiLvlLbl val="0"/>
      </c:catAx>
      <c:valAx>
        <c:axId val="82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08692"/>
        <c:axId val="25211009"/>
      </c:barChart>
      <c:catAx>
        <c:axId val="6460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009"/>
        <c:auto val="1"/>
        <c:lblAlgn val="ctr"/>
        <c:lblOffset val="100"/>
        <c:noMultiLvlLbl val="0"/>
      </c:catAx>
      <c:valAx>
        <c:axId val="2521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14592"/>
        <c:axId val="14328521"/>
      </c:barChart>
      <c:catAx>
        <c:axId val="7401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521"/>
        <c:auto val="1"/>
        <c:lblAlgn val="ctr"/>
        <c:lblOffset val="100"/>
        <c:noMultiLvlLbl val="0"/>
      </c:catAx>
      <c:valAx>
        <c:axId val="1432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18790"/>
        <c:axId val="59576842"/>
      </c:barChart>
      <c:catAx>
        <c:axId val="5301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842"/>
        <c:auto val="1"/>
        <c:lblAlgn val="ctr"/>
        <c:lblOffset val="100"/>
        <c:noMultiLvlLbl val="0"/>
      </c:catAx>
      <c:valAx>
        <c:axId val="5957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