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6659"/>
        <c:axId val="48084393"/>
      </c:scatterChart>
      <c:valAx>
        <c:axId val="2924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393"/>
        <c:crossesAt val="0"/>
        <c:crossBetween val="midCat"/>
      </c:valAx>
      <c:valAx>
        <c:axId val="4808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77232"/>
        <c:axId val="81679960"/>
      </c:scatterChart>
      <c:valAx>
        <c:axId val="2307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60"/>
        <c:crossesAt val="0"/>
        <c:crossBetween val="midCat"/>
      </c:valAx>
      <c:valAx>
        <c:axId val="8167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5805"/>
        <c:axId val="80648821"/>
      </c:scatterChart>
      <c:valAx>
        <c:axId val="3134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821"/>
        <c:crossesAt val="0"/>
        <c:crossBetween val="midCat"/>
      </c:valAx>
      <c:valAx>
        <c:axId val="8064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6866"/>
        <c:axId val="85107725"/>
      </c:scatterChart>
      <c:valAx>
        <c:axId val="6682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25"/>
        <c:crossesAt val="0"/>
        <c:crossBetween val="midCat"/>
      </c:valAx>
      <c:valAx>
        <c:axId val="8510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