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72933"/>
        <c:axId val="64449273"/>
      </c:barChart>
      <c:catAx>
        <c:axId val="1187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273"/>
        <c:auto val="1"/>
        <c:lblAlgn val="ctr"/>
        <c:lblOffset val="100"/>
        <c:noMultiLvlLbl val="0"/>
      </c:catAx>
      <c:valAx>
        <c:axId val="644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05032"/>
        <c:axId val="34914418"/>
      </c:barChart>
      <c:catAx>
        <c:axId val="612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418"/>
        <c:auto val="1"/>
        <c:lblAlgn val="ctr"/>
        <c:lblOffset val="100"/>
        <c:noMultiLvlLbl val="0"/>
      </c:catAx>
      <c:valAx>
        <c:axId val="349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07051"/>
        <c:axId val="73304814"/>
      </c:barChart>
      <c:catAx>
        <c:axId val="2340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814"/>
        <c:auto val="1"/>
        <c:lblAlgn val="ctr"/>
        <c:lblOffset val="100"/>
        <c:noMultiLvlLbl val="0"/>
      </c:catAx>
      <c:valAx>
        <c:axId val="733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06920"/>
        <c:axId val="27025228"/>
      </c:barChart>
      <c:catAx>
        <c:axId val="597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228"/>
        <c:auto val="1"/>
        <c:lblAlgn val="ctr"/>
        <c:lblOffset val="100"/>
        <c:noMultiLvlLbl val="0"/>
      </c:catAx>
      <c:valAx>
        <c:axId val="270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0112"/>
        <c:axId val="31560624"/>
      </c:barChart>
      <c:catAx>
        <c:axId val="724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624"/>
        <c:auto val="1"/>
        <c:lblAlgn val="ctr"/>
        <c:lblOffset val="100"/>
        <c:noMultiLvlLbl val="0"/>
      </c:catAx>
      <c:valAx>
        <c:axId val="315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88419"/>
        <c:axId val="49299655"/>
      </c:barChart>
      <c:catAx>
        <c:axId val="273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655"/>
        <c:auto val="1"/>
        <c:lblAlgn val="ctr"/>
        <c:lblOffset val="100"/>
        <c:noMultiLvlLbl val="0"/>
      </c:catAx>
      <c:valAx>
        <c:axId val="492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1425"/>
        <c:axId val="7768736"/>
      </c:barChart>
      <c:catAx>
        <c:axId val="747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36"/>
        <c:auto val="1"/>
        <c:lblAlgn val="ctr"/>
        <c:lblOffset val="100"/>
        <c:noMultiLvlLbl val="0"/>
      </c:catAx>
      <c:valAx>
        <c:axId val="77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51928"/>
        <c:axId val="58541257"/>
      </c:barChart>
      <c:catAx>
        <c:axId val="791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257"/>
        <c:auto val="1"/>
        <c:lblAlgn val="ctr"/>
        <c:lblOffset val="100"/>
        <c:noMultiLvlLbl val="0"/>
      </c:catAx>
      <c:valAx>
        <c:axId val="585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5380"/>
        <c:axId val="48973270"/>
      </c:barChart>
      <c:catAx>
        <c:axId val="512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270"/>
        <c:auto val="1"/>
        <c:lblAlgn val="ctr"/>
        <c:lblOffset val="100"/>
        <c:noMultiLvlLbl val="0"/>
      </c:catAx>
      <c:valAx>
        <c:axId val="489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52916"/>
        <c:axId val="93431461"/>
      </c:barChart>
      <c:catAx>
        <c:axId val="259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461"/>
        <c:auto val="1"/>
        <c:lblAlgn val="ctr"/>
        <c:lblOffset val="100"/>
        <c:noMultiLvlLbl val="0"/>
      </c:catAx>
      <c:valAx>
        <c:axId val="934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0078"/>
        <c:axId val="39227714"/>
      </c:barChart>
      <c:catAx>
        <c:axId val="511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714"/>
        <c:auto val="1"/>
        <c:lblAlgn val="ctr"/>
        <c:lblOffset val="100"/>
        <c:noMultiLvlLbl val="0"/>
      </c:catAx>
      <c:valAx>
        <c:axId val="392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3549"/>
        <c:axId val="36775829"/>
      </c:barChart>
      <c:catAx>
        <c:axId val="441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829"/>
        <c:auto val="1"/>
        <c:lblAlgn val="ctr"/>
        <c:lblOffset val="100"/>
        <c:noMultiLvlLbl val="0"/>
      </c:catAx>
      <c:valAx>
        <c:axId val="367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80980"/>
        <c:axId val="18375090"/>
      </c:barChart>
      <c:catAx>
        <c:axId val="684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090"/>
        <c:auto val="1"/>
        <c:lblAlgn val="ctr"/>
        <c:lblOffset val="100"/>
        <c:noMultiLvlLbl val="0"/>
      </c:catAx>
      <c:valAx>
        <c:axId val="183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29195"/>
        <c:axId val="70997687"/>
      </c:barChart>
      <c:catAx>
        <c:axId val="5572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687"/>
        <c:auto val="1"/>
        <c:lblAlgn val="ctr"/>
        <c:lblOffset val="100"/>
        <c:noMultiLvlLbl val="0"/>
      </c:catAx>
      <c:valAx>
        <c:axId val="709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34072"/>
        <c:axId val="55764621"/>
      </c:barChart>
      <c:catAx>
        <c:axId val="823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621"/>
        <c:auto val="1"/>
        <c:lblAlgn val="ctr"/>
        <c:lblOffset val="100"/>
        <c:noMultiLvlLbl val="0"/>
      </c:catAx>
      <c:valAx>
        <c:axId val="557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92057"/>
        <c:axId val="73072504"/>
      </c:barChart>
      <c:catAx>
        <c:axId val="9649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504"/>
        <c:auto val="1"/>
        <c:lblAlgn val="ctr"/>
        <c:lblOffset val="100"/>
        <c:noMultiLvlLbl val="0"/>
      </c:catAx>
      <c:valAx>
        <c:axId val="730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38084"/>
        <c:axId val="95733410"/>
      </c:barChart>
      <c:catAx>
        <c:axId val="198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410"/>
        <c:auto val="1"/>
        <c:lblAlgn val="ctr"/>
        <c:lblOffset val="100"/>
        <c:noMultiLvlLbl val="0"/>
      </c:catAx>
      <c:valAx>
        <c:axId val="957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31179"/>
        <c:axId val="13603167"/>
      </c:barChart>
      <c:catAx>
        <c:axId val="497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167"/>
        <c:auto val="1"/>
        <c:lblAlgn val="ctr"/>
        <c:lblOffset val="100"/>
        <c:noMultiLvlLbl val="0"/>
      </c:catAx>
      <c:valAx>
        <c:axId val="136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