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640807"/>
        <c:axId val="91181800"/>
      </c:barChart>
      <c:catAx>
        <c:axId val="86640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1800"/>
        <c:auto val="1"/>
        <c:lblAlgn val="ctr"/>
        <c:lblOffset val="100"/>
        <c:noMultiLvlLbl val="0"/>
      </c:catAx>
      <c:valAx>
        <c:axId val="9118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0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343008"/>
        <c:axId val="47866961"/>
      </c:barChart>
      <c:catAx>
        <c:axId val="43343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6961"/>
        <c:auto val="1"/>
        <c:lblAlgn val="ctr"/>
        <c:lblOffset val="100"/>
        <c:noMultiLvlLbl val="0"/>
      </c:catAx>
      <c:valAx>
        <c:axId val="4786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3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787905"/>
        <c:axId val="26638515"/>
      </c:barChart>
      <c:catAx>
        <c:axId val="33787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8515"/>
        <c:auto val="1"/>
        <c:lblAlgn val="ctr"/>
        <c:lblOffset val="100"/>
        <c:noMultiLvlLbl val="0"/>
      </c:catAx>
      <c:valAx>
        <c:axId val="26638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7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132881"/>
        <c:axId val="21025355"/>
      </c:barChart>
      <c:catAx>
        <c:axId val="24132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5355"/>
        <c:auto val="1"/>
        <c:lblAlgn val="ctr"/>
        <c:lblOffset val="100"/>
        <c:noMultiLvlLbl val="0"/>
      </c:catAx>
      <c:valAx>
        <c:axId val="21025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2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724779"/>
        <c:axId val="98444752"/>
      </c:barChart>
      <c:catAx>
        <c:axId val="52724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4752"/>
        <c:auto val="1"/>
        <c:lblAlgn val="ctr"/>
        <c:lblOffset val="100"/>
        <c:noMultiLvlLbl val="0"/>
      </c:catAx>
      <c:valAx>
        <c:axId val="98444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4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985539"/>
        <c:axId val="56971196"/>
      </c:barChart>
      <c:catAx>
        <c:axId val="53985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1196"/>
        <c:auto val="1"/>
        <c:lblAlgn val="ctr"/>
        <c:lblOffset val="100"/>
        <c:noMultiLvlLbl val="0"/>
      </c:catAx>
      <c:valAx>
        <c:axId val="5697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5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688358"/>
        <c:axId val="50433512"/>
      </c:barChart>
      <c:catAx>
        <c:axId val="13688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3512"/>
        <c:auto val="1"/>
        <c:lblAlgn val="ctr"/>
        <c:lblOffset val="100"/>
        <c:noMultiLvlLbl val="0"/>
      </c:catAx>
      <c:valAx>
        <c:axId val="5043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8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144742"/>
        <c:axId val="38082522"/>
      </c:barChart>
      <c:catAx>
        <c:axId val="36144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2522"/>
        <c:auto val="1"/>
        <c:lblAlgn val="ctr"/>
        <c:lblOffset val="100"/>
        <c:noMultiLvlLbl val="0"/>
      </c:catAx>
      <c:valAx>
        <c:axId val="38082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4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267987"/>
        <c:axId val="57662568"/>
      </c:barChart>
      <c:catAx>
        <c:axId val="58267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2568"/>
        <c:auto val="1"/>
        <c:lblAlgn val="ctr"/>
        <c:lblOffset val="100"/>
        <c:noMultiLvlLbl val="0"/>
      </c:catAx>
      <c:valAx>
        <c:axId val="5766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7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714341"/>
        <c:axId val="59516556"/>
      </c:barChart>
      <c:catAx>
        <c:axId val="14714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6556"/>
        <c:auto val="1"/>
        <c:lblAlgn val="ctr"/>
        <c:lblOffset val="100"/>
        <c:noMultiLvlLbl val="0"/>
      </c:catAx>
      <c:valAx>
        <c:axId val="5951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4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713058"/>
        <c:axId val="82822480"/>
      </c:barChart>
      <c:catAx>
        <c:axId val="40713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2480"/>
        <c:auto val="1"/>
        <c:lblAlgn val="ctr"/>
        <c:lblOffset val="100"/>
        <c:noMultiLvlLbl val="0"/>
      </c:catAx>
      <c:valAx>
        <c:axId val="8282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3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309929"/>
        <c:axId val="57267792"/>
      </c:barChart>
      <c:catAx>
        <c:axId val="38309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7792"/>
        <c:auto val="1"/>
        <c:lblAlgn val="ctr"/>
        <c:lblOffset val="100"/>
        <c:noMultiLvlLbl val="0"/>
      </c:catAx>
      <c:valAx>
        <c:axId val="5726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9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176343"/>
        <c:axId val="98738330"/>
      </c:barChart>
      <c:catAx>
        <c:axId val="60176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8330"/>
        <c:auto val="1"/>
        <c:lblAlgn val="ctr"/>
        <c:lblOffset val="100"/>
        <c:noMultiLvlLbl val="0"/>
      </c:catAx>
      <c:valAx>
        <c:axId val="98738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6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537831"/>
        <c:axId val="59521316"/>
      </c:barChart>
      <c:catAx>
        <c:axId val="75537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1316"/>
        <c:auto val="1"/>
        <c:lblAlgn val="ctr"/>
        <c:lblOffset val="100"/>
        <c:noMultiLvlLbl val="0"/>
      </c:catAx>
      <c:valAx>
        <c:axId val="59521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7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93627"/>
        <c:axId val="31409205"/>
      </c:barChart>
      <c:catAx>
        <c:axId val="6693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9205"/>
        <c:auto val="1"/>
        <c:lblAlgn val="ctr"/>
        <c:lblOffset val="100"/>
        <c:noMultiLvlLbl val="0"/>
      </c:catAx>
      <c:valAx>
        <c:axId val="3140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46073"/>
        <c:axId val="88954861"/>
      </c:barChart>
      <c:catAx>
        <c:axId val="9846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4861"/>
        <c:auto val="1"/>
        <c:lblAlgn val="ctr"/>
        <c:lblOffset val="100"/>
        <c:noMultiLvlLbl val="0"/>
      </c:catAx>
      <c:valAx>
        <c:axId val="8895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449458"/>
        <c:axId val="895171"/>
      </c:barChart>
      <c:catAx>
        <c:axId val="83449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71"/>
        <c:auto val="1"/>
        <c:lblAlgn val="ctr"/>
        <c:lblOffset val="100"/>
        <c:noMultiLvlLbl val="0"/>
      </c:catAx>
      <c:valAx>
        <c:axId val="89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9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319244"/>
        <c:axId val="73447649"/>
      </c:barChart>
      <c:catAx>
        <c:axId val="22319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7649"/>
        <c:auto val="1"/>
        <c:lblAlgn val="ctr"/>
        <c:lblOffset val="100"/>
        <c:noMultiLvlLbl val="0"/>
      </c:catAx>
      <c:valAx>
        <c:axId val="7344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9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