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57905"/>
        <c:axId val="32930586"/>
      </c:scatterChart>
      <c:valAx>
        <c:axId val="8805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586"/>
        <c:crossesAt val="0"/>
        <c:crossBetween val="midCat"/>
      </c:valAx>
      <c:valAx>
        <c:axId val="3293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78919"/>
        <c:axId val="75128764"/>
      </c:scatterChart>
      <c:valAx>
        <c:axId val="7057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764"/>
        <c:crossesAt val="0"/>
        <c:crossBetween val="midCat"/>
      </c:valAx>
      <c:valAx>
        <c:axId val="7512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65122"/>
        <c:axId val="15033710"/>
      </c:scatterChart>
      <c:valAx>
        <c:axId val="1696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710"/>
        <c:crossesAt val="0"/>
        <c:crossBetween val="midCat"/>
      </c:valAx>
      <c:valAx>
        <c:axId val="1503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00132"/>
        <c:axId val="19700725"/>
      </c:scatterChart>
      <c:valAx>
        <c:axId val="5490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725"/>
        <c:crossesAt val="0"/>
        <c:crossBetween val="midCat"/>
      </c:valAx>
      <c:valAx>
        <c:axId val="1970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