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7700"/>
        <c:axId val="25735126"/>
      </c:scatterChart>
      <c:valAx>
        <c:axId val="2589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126"/>
        <c:crossesAt val="0"/>
        <c:crossBetween val="midCat"/>
      </c:valAx>
      <c:valAx>
        <c:axId val="2573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3615"/>
        <c:axId val="79655445"/>
      </c:scatterChart>
      <c:valAx>
        <c:axId val="8330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45"/>
        <c:crossesAt val="0"/>
        <c:crossBetween val="midCat"/>
      </c:valAx>
      <c:valAx>
        <c:axId val="7965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3564"/>
        <c:axId val="11311553"/>
      </c:scatterChart>
      <c:valAx>
        <c:axId val="3970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553"/>
        <c:crossesAt val="0"/>
        <c:crossBetween val="midCat"/>
      </c:valAx>
      <c:valAx>
        <c:axId val="1131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6526"/>
        <c:axId val="13239339"/>
      </c:scatterChart>
      <c:valAx>
        <c:axId val="1153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339"/>
        <c:crossesAt val="0"/>
        <c:crossBetween val="midCat"/>
      </c:valAx>
      <c:valAx>
        <c:axId val="1323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