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4070"/>
        <c:axId val="31570764"/>
      </c:barChart>
      <c:catAx>
        <c:axId val="842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764"/>
        <c:auto val="1"/>
        <c:lblAlgn val="ctr"/>
        <c:lblOffset val="100"/>
        <c:noMultiLvlLbl val="0"/>
      </c:catAx>
      <c:valAx>
        <c:axId val="315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38482"/>
        <c:axId val="58142401"/>
      </c:barChart>
      <c:catAx>
        <c:axId val="1353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401"/>
        <c:auto val="1"/>
        <c:lblAlgn val="ctr"/>
        <c:lblOffset val="100"/>
        <c:noMultiLvlLbl val="0"/>
      </c:catAx>
      <c:valAx>
        <c:axId val="581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5162"/>
        <c:axId val="89027897"/>
      </c:barChart>
      <c:catAx>
        <c:axId val="662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897"/>
        <c:auto val="1"/>
        <c:lblAlgn val="ctr"/>
        <c:lblOffset val="100"/>
        <c:noMultiLvlLbl val="0"/>
      </c:catAx>
      <c:valAx>
        <c:axId val="890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70093"/>
        <c:axId val="5826602"/>
      </c:barChart>
      <c:catAx>
        <c:axId val="3167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02"/>
        <c:auto val="1"/>
        <c:lblAlgn val="ctr"/>
        <c:lblOffset val="100"/>
        <c:noMultiLvlLbl val="0"/>
      </c:catAx>
      <c:valAx>
        <c:axId val="58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0775"/>
        <c:axId val="52982106"/>
      </c:barChart>
      <c:catAx>
        <c:axId val="1470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106"/>
        <c:auto val="1"/>
        <c:lblAlgn val="ctr"/>
        <c:lblOffset val="100"/>
        <c:noMultiLvlLbl val="0"/>
      </c:catAx>
      <c:valAx>
        <c:axId val="529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16574"/>
        <c:axId val="75364971"/>
      </c:barChart>
      <c:catAx>
        <c:axId val="382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971"/>
        <c:auto val="1"/>
        <c:lblAlgn val="ctr"/>
        <c:lblOffset val="100"/>
        <c:noMultiLvlLbl val="0"/>
      </c:catAx>
      <c:valAx>
        <c:axId val="753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5845"/>
        <c:axId val="80399311"/>
      </c:barChart>
      <c:catAx>
        <c:axId val="925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311"/>
        <c:auto val="1"/>
        <c:lblAlgn val="ctr"/>
        <c:lblOffset val="100"/>
        <c:noMultiLvlLbl val="0"/>
      </c:catAx>
      <c:valAx>
        <c:axId val="803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170"/>
        <c:axId val="14039001"/>
      </c:barChart>
      <c:catAx>
        <c:axId val="9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01"/>
        <c:auto val="1"/>
        <c:lblAlgn val="ctr"/>
        <c:lblOffset val="100"/>
        <c:noMultiLvlLbl val="0"/>
      </c:catAx>
      <c:valAx>
        <c:axId val="140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66918"/>
        <c:axId val="49410410"/>
      </c:barChart>
      <c:catAx>
        <c:axId val="204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410"/>
        <c:auto val="1"/>
        <c:lblAlgn val="ctr"/>
        <c:lblOffset val="100"/>
        <c:noMultiLvlLbl val="0"/>
      </c:catAx>
      <c:valAx>
        <c:axId val="494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7633"/>
        <c:axId val="16989353"/>
      </c:barChart>
      <c:catAx>
        <c:axId val="40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353"/>
        <c:auto val="1"/>
        <c:lblAlgn val="ctr"/>
        <c:lblOffset val="100"/>
        <c:noMultiLvlLbl val="0"/>
      </c:catAx>
      <c:valAx>
        <c:axId val="169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2731"/>
        <c:axId val="57250034"/>
      </c:barChart>
      <c:catAx>
        <c:axId val="385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034"/>
        <c:auto val="1"/>
        <c:lblAlgn val="ctr"/>
        <c:lblOffset val="100"/>
        <c:noMultiLvlLbl val="0"/>
      </c:catAx>
      <c:valAx>
        <c:axId val="5725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5780"/>
        <c:axId val="60434556"/>
      </c:barChart>
      <c:catAx>
        <c:axId val="370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556"/>
        <c:auto val="1"/>
        <c:lblAlgn val="ctr"/>
        <c:lblOffset val="100"/>
        <c:noMultiLvlLbl val="0"/>
      </c:catAx>
      <c:valAx>
        <c:axId val="604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02353"/>
        <c:axId val="33635621"/>
      </c:barChart>
      <c:catAx>
        <c:axId val="3790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621"/>
        <c:auto val="1"/>
        <c:lblAlgn val="ctr"/>
        <c:lblOffset val="100"/>
        <c:noMultiLvlLbl val="0"/>
      </c:catAx>
      <c:valAx>
        <c:axId val="336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92141"/>
        <c:axId val="74346330"/>
      </c:barChart>
      <c:catAx>
        <c:axId val="6389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30"/>
        <c:auto val="1"/>
        <c:lblAlgn val="ctr"/>
        <c:lblOffset val="100"/>
        <c:noMultiLvlLbl val="0"/>
      </c:catAx>
      <c:valAx>
        <c:axId val="743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2734"/>
        <c:axId val="63076713"/>
      </c:barChart>
      <c:catAx>
        <c:axId val="73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713"/>
        <c:auto val="1"/>
        <c:lblAlgn val="ctr"/>
        <c:lblOffset val="100"/>
        <c:noMultiLvlLbl val="0"/>
      </c:catAx>
      <c:valAx>
        <c:axId val="630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22816"/>
        <c:axId val="17764511"/>
      </c:barChart>
      <c:catAx>
        <c:axId val="588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511"/>
        <c:auto val="1"/>
        <c:lblAlgn val="ctr"/>
        <c:lblOffset val="100"/>
        <c:noMultiLvlLbl val="0"/>
      </c:catAx>
      <c:valAx>
        <c:axId val="177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16993"/>
        <c:axId val="89035586"/>
      </c:barChart>
      <c:catAx>
        <c:axId val="799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86"/>
        <c:auto val="1"/>
        <c:lblAlgn val="ctr"/>
        <c:lblOffset val="100"/>
        <c:noMultiLvlLbl val="0"/>
      </c:catAx>
      <c:valAx>
        <c:axId val="890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05714"/>
        <c:axId val="36775051"/>
      </c:barChart>
      <c:catAx>
        <c:axId val="537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051"/>
        <c:auto val="1"/>
        <c:lblAlgn val="ctr"/>
        <c:lblOffset val="100"/>
        <c:noMultiLvlLbl val="0"/>
      </c:catAx>
      <c:valAx>
        <c:axId val="367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