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94470"/>
        <c:axId val="79269774"/>
      </c:barChart>
      <c:catAx>
        <c:axId val="545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774"/>
        <c:auto val="1"/>
        <c:lblAlgn val="ctr"/>
        <c:lblOffset val="100"/>
        <c:noMultiLvlLbl val="0"/>
      </c:catAx>
      <c:valAx>
        <c:axId val="792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6694"/>
        <c:axId val="94471161"/>
      </c:barChart>
      <c:catAx>
        <c:axId val="209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161"/>
        <c:auto val="1"/>
        <c:lblAlgn val="ctr"/>
        <c:lblOffset val="100"/>
        <c:noMultiLvlLbl val="0"/>
      </c:catAx>
      <c:valAx>
        <c:axId val="944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97622"/>
        <c:axId val="50015260"/>
      </c:barChart>
      <c:catAx>
        <c:axId val="166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260"/>
        <c:auto val="1"/>
        <c:lblAlgn val="ctr"/>
        <c:lblOffset val="100"/>
        <c:noMultiLvlLbl val="0"/>
      </c:catAx>
      <c:valAx>
        <c:axId val="500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3690"/>
        <c:axId val="22206209"/>
      </c:barChart>
      <c:catAx>
        <c:axId val="274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209"/>
        <c:auto val="1"/>
        <c:lblAlgn val="ctr"/>
        <c:lblOffset val="100"/>
        <c:noMultiLvlLbl val="0"/>
      </c:catAx>
      <c:valAx>
        <c:axId val="222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77991"/>
        <c:axId val="35642409"/>
      </c:barChart>
      <c:catAx>
        <c:axId val="514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409"/>
        <c:auto val="1"/>
        <c:lblAlgn val="ctr"/>
        <c:lblOffset val="100"/>
        <c:noMultiLvlLbl val="0"/>
      </c:catAx>
      <c:valAx>
        <c:axId val="356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79845"/>
        <c:axId val="7939427"/>
      </c:barChart>
      <c:catAx>
        <c:axId val="489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27"/>
        <c:auto val="1"/>
        <c:lblAlgn val="ctr"/>
        <c:lblOffset val="100"/>
        <c:noMultiLvlLbl val="0"/>
      </c:catAx>
      <c:valAx>
        <c:axId val="79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6039"/>
        <c:axId val="34718021"/>
      </c:barChart>
      <c:catAx>
        <c:axId val="349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21"/>
        <c:auto val="1"/>
        <c:lblAlgn val="ctr"/>
        <c:lblOffset val="100"/>
        <c:noMultiLvlLbl val="0"/>
      </c:catAx>
      <c:valAx>
        <c:axId val="347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83427"/>
        <c:axId val="84475552"/>
      </c:barChart>
      <c:catAx>
        <c:axId val="6388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552"/>
        <c:auto val="1"/>
        <c:lblAlgn val="ctr"/>
        <c:lblOffset val="100"/>
        <c:noMultiLvlLbl val="0"/>
      </c:catAx>
      <c:valAx>
        <c:axId val="844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64607"/>
        <c:axId val="10749960"/>
      </c:barChart>
      <c:catAx>
        <c:axId val="431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960"/>
        <c:auto val="1"/>
        <c:lblAlgn val="ctr"/>
        <c:lblOffset val="100"/>
        <c:noMultiLvlLbl val="0"/>
      </c:catAx>
      <c:valAx>
        <c:axId val="107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35064"/>
        <c:axId val="83782573"/>
      </c:barChart>
      <c:catAx>
        <c:axId val="4873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573"/>
        <c:auto val="1"/>
        <c:lblAlgn val="ctr"/>
        <c:lblOffset val="100"/>
        <c:noMultiLvlLbl val="0"/>
      </c:catAx>
      <c:valAx>
        <c:axId val="837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28725"/>
        <c:axId val="76932853"/>
      </c:barChart>
      <c:catAx>
        <c:axId val="362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853"/>
        <c:auto val="1"/>
        <c:lblAlgn val="ctr"/>
        <c:lblOffset val="100"/>
        <c:noMultiLvlLbl val="0"/>
      </c:catAx>
      <c:valAx>
        <c:axId val="769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6837"/>
        <c:axId val="65000336"/>
      </c:barChart>
      <c:catAx>
        <c:axId val="666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336"/>
        <c:auto val="1"/>
        <c:lblAlgn val="ctr"/>
        <c:lblOffset val="100"/>
        <c:noMultiLvlLbl val="0"/>
      </c:catAx>
      <c:valAx>
        <c:axId val="650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42484"/>
        <c:axId val="27254481"/>
      </c:barChart>
      <c:catAx>
        <c:axId val="880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81"/>
        <c:auto val="1"/>
        <c:lblAlgn val="ctr"/>
        <c:lblOffset val="100"/>
        <c:noMultiLvlLbl val="0"/>
      </c:catAx>
      <c:valAx>
        <c:axId val="272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5197"/>
        <c:axId val="57454167"/>
      </c:barChart>
      <c:catAx>
        <c:axId val="709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167"/>
        <c:auto val="1"/>
        <c:lblAlgn val="ctr"/>
        <c:lblOffset val="100"/>
        <c:noMultiLvlLbl val="0"/>
      </c:catAx>
      <c:valAx>
        <c:axId val="574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70286"/>
        <c:axId val="2036040"/>
      </c:barChart>
      <c:catAx>
        <c:axId val="222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40"/>
        <c:auto val="1"/>
        <c:lblAlgn val="ctr"/>
        <c:lblOffset val="100"/>
        <c:noMultiLvlLbl val="0"/>
      </c:catAx>
      <c:valAx>
        <c:axId val="20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25933"/>
        <c:axId val="70237142"/>
      </c:barChart>
      <c:catAx>
        <c:axId val="548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142"/>
        <c:auto val="1"/>
        <c:lblAlgn val="ctr"/>
        <c:lblOffset val="100"/>
        <c:noMultiLvlLbl val="0"/>
      </c:catAx>
      <c:valAx>
        <c:axId val="702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77367"/>
        <c:axId val="44806288"/>
      </c:barChart>
      <c:catAx>
        <c:axId val="876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288"/>
        <c:auto val="1"/>
        <c:lblAlgn val="ctr"/>
        <c:lblOffset val="100"/>
        <c:noMultiLvlLbl val="0"/>
      </c:catAx>
      <c:valAx>
        <c:axId val="448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35478"/>
        <c:axId val="14734951"/>
      </c:barChart>
      <c:catAx>
        <c:axId val="147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951"/>
        <c:auto val="1"/>
        <c:lblAlgn val="ctr"/>
        <c:lblOffset val="100"/>
        <c:noMultiLvlLbl val="0"/>
      </c:catAx>
      <c:valAx>
        <c:axId val="147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