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88021"/>
        <c:axId val="3466529"/>
      </c:scatterChart>
      <c:valAx>
        <c:axId val="96288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29"/>
        <c:crossesAt val="0"/>
        <c:crossBetween val="midCat"/>
      </c:valAx>
      <c:valAx>
        <c:axId val="346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60734"/>
        <c:axId val="31672342"/>
      </c:scatterChart>
      <c:valAx>
        <c:axId val="79860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342"/>
        <c:crossesAt val="0"/>
        <c:crossBetween val="midCat"/>
      </c:valAx>
      <c:valAx>
        <c:axId val="3167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31020"/>
        <c:axId val="35934279"/>
      </c:scatterChart>
      <c:valAx>
        <c:axId val="59231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279"/>
        <c:crossesAt val="0"/>
        <c:crossBetween val="midCat"/>
      </c:valAx>
      <c:valAx>
        <c:axId val="3593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22415"/>
        <c:axId val="86287015"/>
      </c:scatterChart>
      <c:valAx>
        <c:axId val="22922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015"/>
        <c:crossesAt val="0"/>
        <c:crossBetween val="midCat"/>
      </c:valAx>
      <c:valAx>
        <c:axId val="86287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