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269"/>
        <c:axId val="85290897"/>
      </c:barChart>
      <c:catAx>
        <c:axId val="506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897"/>
        <c:auto val="1"/>
        <c:lblAlgn val="ctr"/>
        <c:lblOffset val="100"/>
        <c:noMultiLvlLbl val="0"/>
      </c:catAx>
      <c:valAx>
        <c:axId val="852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4564"/>
        <c:axId val="35353022"/>
      </c:barChart>
      <c:catAx>
        <c:axId val="865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22"/>
        <c:auto val="1"/>
        <c:lblAlgn val="ctr"/>
        <c:lblOffset val="100"/>
        <c:noMultiLvlLbl val="0"/>
      </c:catAx>
      <c:valAx>
        <c:axId val="353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7215"/>
        <c:axId val="58525931"/>
      </c:barChart>
      <c:catAx>
        <c:axId val="717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931"/>
        <c:auto val="1"/>
        <c:lblAlgn val="ctr"/>
        <c:lblOffset val="100"/>
        <c:noMultiLvlLbl val="0"/>
      </c:catAx>
      <c:valAx>
        <c:axId val="585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8329"/>
        <c:axId val="88155356"/>
      </c:barChart>
      <c:catAx>
        <c:axId val="34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56"/>
        <c:auto val="1"/>
        <c:lblAlgn val="ctr"/>
        <c:lblOffset val="100"/>
        <c:noMultiLvlLbl val="0"/>
      </c:catAx>
      <c:valAx>
        <c:axId val="881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00894"/>
        <c:axId val="77017972"/>
      </c:barChart>
      <c:catAx>
        <c:axId val="415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72"/>
        <c:auto val="1"/>
        <c:lblAlgn val="ctr"/>
        <c:lblOffset val="100"/>
        <c:noMultiLvlLbl val="0"/>
      </c:catAx>
      <c:valAx>
        <c:axId val="770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24399"/>
        <c:axId val="18215655"/>
      </c:barChart>
      <c:catAx>
        <c:axId val="591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655"/>
        <c:auto val="1"/>
        <c:lblAlgn val="ctr"/>
        <c:lblOffset val="100"/>
        <c:noMultiLvlLbl val="0"/>
      </c:catAx>
      <c:valAx>
        <c:axId val="182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5238"/>
        <c:axId val="76510534"/>
      </c:barChart>
      <c:catAx>
        <c:axId val="8957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534"/>
        <c:auto val="1"/>
        <c:lblAlgn val="ctr"/>
        <c:lblOffset val="100"/>
        <c:noMultiLvlLbl val="0"/>
      </c:catAx>
      <c:valAx>
        <c:axId val="765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75070"/>
        <c:axId val="51093410"/>
      </c:barChart>
      <c:catAx>
        <c:axId val="692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10"/>
        <c:auto val="1"/>
        <c:lblAlgn val="ctr"/>
        <c:lblOffset val="100"/>
        <c:noMultiLvlLbl val="0"/>
      </c:catAx>
      <c:valAx>
        <c:axId val="510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86223"/>
        <c:axId val="72142470"/>
      </c:barChart>
      <c:catAx>
        <c:axId val="695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70"/>
        <c:auto val="1"/>
        <c:lblAlgn val="ctr"/>
        <c:lblOffset val="100"/>
        <c:noMultiLvlLbl val="0"/>
      </c:catAx>
      <c:valAx>
        <c:axId val="721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1321"/>
        <c:axId val="37577748"/>
      </c:barChart>
      <c:catAx>
        <c:axId val="1721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748"/>
        <c:auto val="1"/>
        <c:lblAlgn val="ctr"/>
        <c:lblOffset val="100"/>
        <c:noMultiLvlLbl val="0"/>
      </c:catAx>
      <c:valAx>
        <c:axId val="375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69562"/>
        <c:axId val="63009842"/>
      </c:barChart>
      <c:catAx>
        <c:axId val="719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842"/>
        <c:auto val="1"/>
        <c:lblAlgn val="ctr"/>
        <c:lblOffset val="100"/>
        <c:noMultiLvlLbl val="0"/>
      </c:catAx>
      <c:valAx>
        <c:axId val="630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7304"/>
        <c:axId val="20953169"/>
      </c:barChart>
      <c:catAx>
        <c:axId val="609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169"/>
        <c:auto val="1"/>
        <c:lblAlgn val="ctr"/>
        <c:lblOffset val="100"/>
        <c:noMultiLvlLbl val="0"/>
      </c:catAx>
      <c:valAx>
        <c:axId val="209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69340"/>
        <c:axId val="43107972"/>
      </c:barChart>
      <c:catAx>
        <c:axId val="9966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72"/>
        <c:auto val="1"/>
        <c:lblAlgn val="ctr"/>
        <c:lblOffset val="100"/>
        <c:noMultiLvlLbl val="0"/>
      </c:catAx>
      <c:valAx>
        <c:axId val="431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28048"/>
        <c:axId val="26213058"/>
      </c:barChart>
      <c:catAx>
        <c:axId val="446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58"/>
        <c:auto val="1"/>
        <c:lblAlgn val="ctr"/>
        <c:lblOffset val="100"/>
        <c:noMultiLvlLbl val="0"/>
      </c:catAx>
      <c:valAx>
        <c:axId val="262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90372"/>
        <c:axId val="16081427"/>
      </c:barChart>
      <c:catAx>
        <c:axId val="319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427"/>
        <c:auto val="1"/>
        <c:lblAlgn val="ctr"/>
        <c:lblOffset val="100"/>
        <c:noMultiLvlLbl val="0"/>
      </c:catAx>
      <c:valAx>
        <c:axId val="160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81733"/>
        <c:axId val="39486977"/>
      </c:barChart>
      <c:catAx>
        <c:axId val="990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77"/>
        <c:auto val="1"/>
        <c:lblAlgn val="ctr"/>
        <c:lblOffset val="100"/>
        <c:noMultiLvlLbl val="0"/>
      </c:catAx>
      <c:valAx>
        <c:axId val="394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2807"/>
        <c:axId val="23371930"/>
      </c:barChart>
      <c:catAx>
        <c:axId val="54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30"/>
        <c:auto val="1"/>
        <c:lblAlgn val="ctr"/>
        <c:lblOffset val="100"/>
        <c:noMultiLvlLbl val="0"/>
      </c:catAx>
      <c:valAx>
        <c:axId val="233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6509"/>
        <c:axId val="92729725"/>
      </c:barChart>
      <c:catAx>
        <c:axId val="7621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25"/>
        <c:auto val="1"/>
        <c:lblAlgn val="ctr"/>
        <c:lblOffset val="100"/>
        <c:noMultiLvlLbl val="0"/>
      </c:catAx>
      <c:valAx>
        <c:axId val="927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