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793"/>
        <c:axId val="78542150"/>
      </c:scatterChart>
      <c:valAx>
        <c:axId val="282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150"/>
        <c:crossesAt val="0"/>
        <c:crossBetween val="midCat"/>
      </c:valAx>
      <c:valAx>
        <c:axId val="7854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92748"/>
        <c:axId val="85926438"/>
      </c:scatterChart>
      <c:valAx>
        <c:axId val="3619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38"/>
        <c:crossesAt val="0"/>
        <c:crossBetween val="midCat"/>
      </c:valAx>
      <c:valAx>
        <c:axId val="8592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149"/>
        <c:axId val="89987738"/>
      </c:scatterChart>
      <c:valAx>
        <c:axId val="983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38"/>
        <c:crossesAt val="0"/>
        <c:crossBetween val="midCat"/>
      </c:valAx>
      <c:valAx>
        <c:axId val="8998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21500"/>
        <c:axId val="84345598"/>
      </c:scatterChart>
      <c:valAx>
        <c:axId val="4552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598"/>
        <c:crossesAt val="0"/>
        <c:crossBetween val="midCat"/>
      </c:valAx>
      <c:valAx>
        <c:axId val="8434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