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18927"/>
        <c:axId val="23294820"/>
      </c:barChart>
      <c:catAx>
        <c:axId val="8811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820"/>
        <c:auto val="1"/>
        <c:lblAlgn val="ctr"/>
        <c:lblOffset val="100"/>
        <c:noMultiLvlLbl val="0"/>
      </c:catAx>
      <c:valAx>
        <c:axId val="232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2076"/>
        <c:axId val="81495725"/>
      </c:barChart>
      <c:catAx>
        <c:axId val="279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725"/>
        <c:auto val="1"/>
        <c:lblAlgn val="ctr"/>
        <c:lblOffset val="100"/>
        <c:noMultiLvlLbl val="0"/>
      </c:catAx>
      <c:valAx>
        <c:axId val="8149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9499"/>
        <c:axId val="39668276"/>
      </c:barChart>
      <c:catAx>
        <c:axId val="163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276"/>
        <c:auto val="1"/>
        <c:lblAlgn val="ctr"/>
        <c:lblOffset val="100"/>
        <c:noMultiLvlLbl val="0"/>
      </c:catAx>
      <c:valAx>
        <c:axId val="3966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98776"/>
        <c:axId val="64067660"/>
      </c:barChart>
      <c:catAx>
        <c:axId val="7569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660"/>
        <c:auto val="1"/>
        <c:lblAlgn val="ctr"/>
        <c:lblOffset val="100"/>
        <c:noMultiLvlLbl val="0"/>
      </c:catAx>
      <c:valAx>
        <c:axId val="6406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66354"/>
        <c:axId val="59624409"/>
      </c:barChart>
      <c:catAx>
        <c:axId val="2436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409"/>
        <c:auto val="1"/>
        <c:lblAlgn val="ctr"/>
        <c:lblOffset val="100"/>
        <c:noMultiLvlLbl val="0"/>
      </c:catAx>
      <c:valAx>
        <c:axId val="596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89539"/>
        <c:axId val="13102861"/>
      </c:barChart>
      <c:catAx>
        <c:axId val="5128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861"/>
        <c:auto val="1"/>
        <c:lblAlgn val="ctr"/>
        <c:lblOffset val="100"/>
        <c:noMultiLvlLbl val="0"/>
      </c:catAx>
      <c:valAx>
        <c:axId val="1310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52165"/>
        <c:axId val="84251752"/>
      </c:barChart>
      <c:catAx>
        <c:axId val="4285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752"/>
        <c:auto val="1"/>
        <c:lblAlgn val="ctr"/>
        <c:lblOffset val="100"/>
        <c:noMultiLvlLbl val="0"/>
      </c:catAx>
      <c:valAx>
        <c:axId val="8425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0026"/>
        <c:axId val="91208917"/>
      </c:barChart>
      <c:catAx>
        <c:axId val="952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917"/>
        <c:auto val="1"/>
        <c:lblAlgn val="ctr"/>
        <c:lblOffset val="100"/>
        <c:noMultiLvlLbl val="0"/>
      </c:catAx>
      <c:valAx>
        <c:axId val="9120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01795"/>
        <c:axId val="3248380"/>
      </c:barChart>
      <c:catAx>
        <c:axId val="9050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80"/>
        <c:auto val="1"/>
        <c:lblAlgn val="ctr"/>
        <c:lblOffset val="100"/>
        <c:noMultiLvlLbl val="0"/>
      </c:catAx>
      <c:valAx>
        <c:axId val="324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51269"/>
        <c:axId val="95086229"/>
      </c:barChart>
      <c:catAx>
        <c:axId val="5295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229"/>
        <c:auto val="1"/>
        <c:lblAlgn val="ctr"/>
        <c:lblOffset val="100"/>
        <c:noMultiLvlLbl val="0"/>
      </c:catAx>
      <c:valAx>
        <c:axId val="9508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30332"/>
        <c:axId val="71380198"/>
      </c:barChart>
      <c:catAx>
        <c:axId val="9583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198"/>
        <c:auto val="1"/>
        <c:lblAlgn val="ctr"/>
        <c:lblOffset val="100"/>
        <c:noMultiLvlLbl val="0"/>
      </c:catAx>
      <c:valAx>
        <c:axId val="7138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0742"/>
        <c:axId val="41041606"/>
      </c:barChart>
      <c:catAx>
        <c:axId val="450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606"/>
        <c:auto val="1"/>
        <c:lblAlgn val="ctr"/>
        <c:lblOffset val="100"/>
        <c:noMultiLvlLbl val="0"/>
      </c:catAx>
      <c:valAx>
        <c:axId val="410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85330"/>
        <c:axId val="99080793"/>
      </c:barChart>
      <c:catAx>
        <c:axId val="3178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793"/>
        <c:auto val="1"/>
        <c:lblAlgn val="ctr"/>
        <c:lblOffset val="100"/>
        <c:noMultiLvlLbl val="0"/>
      </c:catAx>
      <c:valAx>
        <c:axId val="9908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56344"/>
        <c:axId val="61606693"/>
      </c:barChart>
      <c:catAx>
        <c:axId val="6545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693"/>
        <c:auto val="1"/>
        <c:lblAlgn val="ctr"/>
        <c:lblOffset val="100"/>
        <c:noMultiLvlLbl val="0"/>
      </c:catAx>
      <c:valAx>
        <c:axId val="616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09346"/>
        <c:axId val="78121918"/>
      </c:barChart>
      <c:catAx>
        <c:axId val="7710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918"/>
        <c:auto val="1"/>
        <c:lblAlgn val="ctr"/>
        <c:lblOffset val="100"/>
        <c:noMultiLvlLbl val="0"/>
      </c:catAx>
      <c:valAx>
        <c:axId val="7812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45881"/>
        <c:axId val="69511948"/>
      </c:barChart>
      <c:catAx>
        <c:axId val="7234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948"/>
        <c:auto val="1"/>
        <c:lblAlgn val="ctr"/>
        <c:lblOffset val="100"/>
        <c:noMultiLvlLbl val="0"/>
      </c:catAx>
      <c:valAx>
        <c:axId val="6951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26105"/>
        <c:axId val="39175746"/>
      </c:barChart>
      <c:catAx>
        <c:axId val="1932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746"/>
        <c:auto val="1"/>
        <c:lblAlgn val="ctr"/>
        <c:lblOffset val="100"/>
        <c:noMultiLvlLbl val="0"/>
      </c:catAx>
      <c:valAx>
        <c:axId val="391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14042"/>
        <c:axId val="37038520"/>
      </c:barChart>
      <c:catAx>
        <c:axId val="3971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520"/>
        <c:auto val="1"/>
        <c:lblAlgn val="ctr"/>
        <c:lblOffset val="100"/>
        <c:noMultiLvlLbl val="0"/>
      </c:catAx>
      <c:valAx>
        <c:axId val="3703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