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71439"/>
        <c:axId val="48764739"/>
      </c:scatterChart>
      <c:valAx>
        <c:axId val="1057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739"/>
        <c:crossesAt val="0"/>
        <c:crossBetween val="midCat"/>
      </c:valAx>
      <c:valAx>
        <c:axId val="4876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55951"/>
        <c:axId val="78481247"/>
      </c:scatterChart>
      <c:valAx>
        <c:axId val="8775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247"/>
        <c:crossesAt val="0"/>
        <c:crossBetween val="midCat"/>
      </c:valAx>
      <c:valAx>
        <c:axId val="7848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97453"/>
        <c:axId val="86373465"/>
      </c:scatterChart>
      <c:valAx>
        <c:axId val="8119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465"/>
        <c:crossesAt val="0"/>
        <c:crossBetween val="midCat"/>
      </c:valAx>
      <c:valAx>
        <c:axId val="8637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2857"/>
        <c:axId val="32846428"/>
      </c:scatterChart>
      <c:valAx>
        <c:axId val="1370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428"/>
        <c:crossesAt val="0"/>
        <c:crossBetween val="midCat"/>
      </c:valAx>
      <c:valAx>
        <c:axId val="3284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