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07830"/>
        <c:axId val="95470040"/>
      </c:barChart>
      <c:catAx>
        <c:axId val="4790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040"/>
        <c:auto val="1"/>
        <c:lblAlgn val="ctr"/>
        <c:lblOffset val="100"/>
        <c:noMultiLvlLbl val="0"/>
      </c:catAx>
      <c:valAx>
        <c:axId val="9547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22186"/>
        <c:axId val="94429408"/>
      </c:barChart>
      <c:catAx>
        <c:axId val="6062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408"/>
        <c:auto val="1"/>
        <c:lblAlgn val="ctr"/>
        <c:lblOffset val="100"/>
        <c:noMultiLvlLbl val="0"/>
      </c:catAx>
      <c:valAx>
        <c:axId val="9442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64063"/>
        <c:axId val="13091251"/>
      </c:barChart>
      <c:catAx>
        <c:axId val="7126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251"/>
        <c:auto val="1"/>
        <c:lblAlgn val="ctr"/>
        <c:lblOffset val="100"/>
        <c:noMultiLvlLbl val="0"/>
      </c:catAx>
      <c:valAx>
        <c:axId val="1309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92245"/>
        <c:axId val="93125019"/>
      </c:barChart>
      <c:catAx>
        <c:axId val="6059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019"/>
        <c:auto val="1"/>
        <c:lblAlgn val="ctr"/>
        <c:lblOffset val="100"/>
        <c:noMultiLvlLbl val="0"/>
      </c:catAx>
      <c:valAx>
        <c:axId val="9312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64112"/>
        <c:axId val="18366679"/>
      </c:barChart>
      <c:catAx>
        <c:axId val="1906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679"/>
        <c:auto val="1"/>
        <c:lblAlgn val="ctr"/>
        <c:lblOffset val="100"/>
        <c:noMultiLvlLbl val="0"/>
      </c:catAx>
      <c:valAx>
        <c:axId val="1836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6230"/>
        <c:axId val="65850707"/>
      </c:barChart>
      <c:catAx>
        <c:axId val="402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707"/>
        <c:auto val="1"/>
        <c:lblAlgn val="ctr"/>
        <c:lblOffset val="100"/>
        <c:noMultiLvlLbl val="0"/>
      </c:catAx>
      <c:valAx>
        <c:axId val="658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09872"/>
        <c:axId val="90997565"/>
      </c:barChart>
      <c:catAx>
        <c:axId val="7660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565"/>
        <c:auto val="1"/>
        <c:lblAlgn val="ctr"/>
        <c:lblOffset val="100"/>
        <c:noMultiLvlLbl val="0"/>
      </c:catAx>
      <c:valAx>
        <c:axId val="9099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95545"/>
        <c:axId val="46802815"/>
      </c:barChart>
      <c:catAx>
        <c:axId val="2389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815"/>
        <c:auto val="1"/>
        <c:lblAlgn val="ctr"/>
        <c:lblOffset val="100"/>
        <c:noMultiLvlLbl val="0"/>
      </c:catAx>
      <c:valAx>
        <c:axId val="4680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52333"/>
        <c:axId val="64837981"/>
      </c:barChart>
      <c:catAx>
        <c:axId val="9335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981"/>
        <c:auto val="1"/>
        <c:lblAlgn val="ctr"/>
        <c:lblOffset val="100"/>
        <c:noMultiLvlLbl val="0"/>
      </c:catAx>
      <c:valAx>
        <c:axId val="648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72836"/>
        <c:axId val="43705555"/>
      </c:barChart>
      <c:catAx>
        <c:axId val="8387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555"/>
        <c:auto val="1"/>
        <c:lblAlgn val="ctr"/>
        <c:lblOffset val="100"/>
        <c:noMultiLvlLbl val="0"/>
      </c:catAx>
      <c:valAx>
        <c:axId val="4370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90681"/>
        <c:axId val="37035427"/>
      </c:barChart>
      <c:catAx>
        <c:axId val="3469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427"/>
        <c:auto val="1"/>
        <c:lblAlgn val="ctr"/>
        <c:lblOffset val="100"/>
        <c:noMultiLvlLbl val="0"/>
      </c:catAx>
      <c:valAx>
        <c:axId val="370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77160"/>
        <c:axId val="77809971"/>
      </c:barChart>
      <c:catAx>
        <c:axId val="4827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971"/>
        <c:auto val="1"/>
        <c:lblAlgn val="ctr"/>
        <c:lblOffset val="100"/>
        <c:noMultiLvlLbl val="0"/>
      </c:catAx>
      <c:valAx>
        <c:axId val="7780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94273"/>
        <c:axId val="61295134"/>
      </c:barChart>
      <c:catAx>
        <c:axId val="2669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134"/>
        <c:auto val="1"/>
        <c:lblAlgn val="ctr"/>
        <c:lblOffset val="100"/>
        <c:noMultiLvlLbl val="0"/>
      </c:catAx>
      <c:valAx>
        <c:axId val="612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16409"/>
        <c:axId val="89717727"/>
      </c:barChart>
      <c:catAx>
        <c:axId val="9391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727"/>
        <c:auto val="1"/>
        <c:lblAlgn val="ctr"/>
        <c:lblOffset val="100"/>
        <c:noMultiLvlLbl val="0"/>
      </c:catAx>
      <c:valAx>
        <c:axId val="8971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00252"/>
        <c:axId val="58322053"/>
      </c:barChart>
      <c:catAx>
        <c:axId val="5550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053"/>
        <c:auto val="1"/>
        <c:lblAlgn val="ctr"/>
        <c:lblOffset val="100"/>
        <c:noMultiLvlLbl val="0"/>
      </c:catAx>
      <c:valAx>
        <c:axId val="583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55432"/>
        <c:axId val="36556285"/>
      </c:barChart>
      <c:catAx>
        <c:axId val="4085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285"/>
        <c:auto val="1"/>
        <c:lblAlgn val="ctr"/>
        <c:lblOffset val="100"/>
        <c:noMultiLvlLbl val="0"/>
      </c:catAx>
      <c:valAx>
        <c:axId val="365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89676"/>
        <c:axId val="87983017"/>
      </c:barChart>
      <c:catAx>
        <c:axId val="9618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017"/>
        <c:auto val="1"/>
        <c:lblAlgn val="ctr"/>
        <c:lblOffset val="100"/>
        <c:noMultiLvlLbl val="0"/>
      </c:catAx>
      <c:valAx>
        <c:axId val="879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59698"/>
        <c:axId val="71661606"/>
      </c:barChart>
      <c:catAx>
        <c:axId val="4045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606"/>
        <c:auto val="1"/>
        <c:lblAlgn val="ctr"/>
        <c:lblOffset val="100"/>
        <c:noMultiLvlLbl val="0"/>
      </c:catAx>
      <c:valAx>
        <c:axId val="716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