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1260"/>
        <c:axId val="65532559"/>
      </c:scatterChart>
      <c:valAx>
        <c:axId val="7610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59"/>
        <c:crossesAt val="0"/>
        <c:crossBetween val="midCat"/>
      </c:valAx>
      <c:valAx>
        <c:axId val="655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6946"/>
        <c:axId val="2840275"/>
      </c:scatterChart>
      <c:valAx>
        <c:axId val="6061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75"/>
        <c:crossesAt val="0"/>
        <c:crossBetween val="midCat"/>
      </c:valAx>
      <c:valAx>
        <c:axId val="284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87485"/>
        <c:axId val="27892141"/>
      </c:scatterChart>
      <c:valAx>
        <c:axId val="7438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41"/>
        <c:crossesAt val="0"/>
        <c:crossBetween val="midCat"/>
      </c:valAx>
      <c:valAx>
        <c:axId val="2789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78838"/>
        <c:axId val="19518992"/>
      </c:scatterChart>
      <c:valAx>
        <c:axId val="5847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92"/>
        <c:crossesAt val="0"/>
        <c:crossBetween val="midCat"/>
      </c:valAx>
      <c:valAx>
        <c:axId val="1951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