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80182"/>
        <c:axId val="66256073"/>
      </c:scatterChart>
      <c:valAx>
        <c:axId val="69080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073"/>
        <c:crossesAt val="0"/>
        <c:crossBetween val="midCat"/>
      </c:valAx>
      <c:valAx>
        <c:axId val="66256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39344"/>
        <c:axId val="57170124"/>
      </c:scatterChart>
      <c:valAx>
        <c:axId val="47139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124"/>
        <c:crossesAt val="0"/>
        <c:crossBetween val="midCat"/>
      </c:valAx>
      <c:valAx>
        <c:axId val="57170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8661"/>
        <c:axId val="53056179"/>
      </c:scatterChart>
      <c:valAx>
        <c:axId val="8488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6179"/>
        <c:crossesAt val="0"/>
        <c:crossBetween val="midCat"/>
      </c:valAx>
      <c:valAx>
        <c:axId val="53056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3005"/>
        <c:axId val="19975420"/>
      </c:scatterChart>
      <c:valAx>
        <c:axId val="9743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420"/>
        <c:crossesAt val="0"/>
        <c:crossBetween val="midCat"/>
      </c:valAx>
      <c:valAx>
        <c:axId val="19975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