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94915"/>
        <c:axId val="21049164"/>
      </c:barChart>
      <c:catAx>
        <c:axId val="8369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164"/>
        <c:auto val="1"/>
        <c:lblAlgn val="ctr"/>
        <c:lblOffset val="100"/>
        <c:noMultiLvlLbl val="0"/>
      </c:catAx>
      <c:valAx>
        <c:axId val="210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39036"/>
        <c:axId val="99335750"/>
      </c:barChart>
      <c:catAx>
        <c:axId val="377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50"/>
        <c:auto val="1"/>
        <c:lblAlgn val="ctr"/>
        <c:lblOffset val="100"/>
        <c:noMultiLvlLbl val="0"/>
      </c:catAx>
      <c:valAx>
        <c:axId val="9933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75609"/>
        <c:axId val="92383007"/>
      </c:barChart>
      <c:catAx>
        <c:axId val="5847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07"/>
        <c:auto val="1"/>
        <c:lblAlgn val="ctr"/>
        <c:lblOffset val="100"/>
        <c:noMultiLvlLbl val="0"/>
      </c:catAx>
      <c:valAx>
        <c:axId val="923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21523"/>
        <c:axId val="77061074"/>
      </c:barChart>
      <c:catAx>
        <c:axId val="1052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074"/>
        <c:auto val="1"/>
        <c:lblAlgn val="ctr"/>
        <c:lblOffset val="100"/>
        <c:noMultiLvlLbl val="0"/>
      </c:catAx>
      <c:valAx>
        <c:axId val="770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534"/>
        <c:axId val="12373997"/>
      </c:barChart>
      <c:catAx>
        <c:axId val="718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97"/>
        <c:auto val="1"/>
        <c:lblAlgn val="ctr"/>
        <c:lblOffset val="100"/>
        <c:noMultiLvlLbl val="0"/>
      </c:catAx>
      <c:valAx>
        <c:axId val="123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09485"/>
        <c:axId val="14487133"/>
      </c:barChart>
      <c:catAx>
        <c:axId val="3800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133"/>
        <c:auto val="1"/>
        <c:lblAlgn val="ctr"/>
        <c:lblOffset val="100"/>
        <c:noMultiLvlLbl val="0"/>
      </c:catAx>
      <c:valAx>
        <c:axId val="1448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2864"/>
        <c:axId val="3889256"/>
      </c:barChart>
      <c:catAx>
        <c:axId val="553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56"/>
        <c:auto val="1"/>
        <c:lblAlgn val="ctr"/>
        <c:lblOffset val="100"/>
        <c:noMultiLvlLbl val="0"/>
      </c:catAx>
      <c:valAx>
        <c:axId val="388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92910"/>
        <c:axId val="6755069"/>
      </c:barChart>
      <c:catAx>
        <c:axId val="908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69"/>
        <c:auto val="1"/>
        <c:lblAlgn val="ctr"/>
        <c:lblOffset val="100"/>
        <c:noMultiLvlLbl val="0"/>
      </c:catAx>
      <c:valAx>
        <c:axId val="67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8338"/>
        <c:axId val="48832418"/>
      </c:barChart>
      <c:catAx>
        <c:axId val="849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18"/>
        <c:auto val="1"/>
        <c:lblAlgn val="ctr"/>
        <c:lblOffset val="100"/>
        <c:noMultiLvlLbl val="0"/>
      </c:catAx>
      <c:valAx>
        <c:axId val="4883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17599"/>
        <c:axId val="6673336"/>
      </c:barChart>
      <c:catAx>
        <c:axId val="2191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36"/>
        <c:auto val="1"/>
        <c:lblAlgn val="ctr"/>
        <c:lblOffset val="100"/>
        <c:noMultiLvlLbl val="0"/>
      </c:catAx>
      <c:valAx>
        <c:axId val="66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43974"/>
        <c:axId val="73878413"/>
      </c:barChart>
      <c:catAx>
        <c:axId val="7814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413"/>
        <c:auto val="1"/>
        <c:lblAlgn val="ctr"/>
        <c:lblOffset val="100"/>
        <c:noMultiLvlLbl val="0"/>
      </c:catAx>
      <c:valAx>
        <c:axId val="7387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9264"/>
        <c:axId val="53317040"/>
      </c:barChart>
      <c:catAx>
        <c:axId val="8875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040"/>
        <c:auto val="1"/>
        <c:lblAlgn val="ctr"/>
        <c:lblOffset val="100"/>
        <c:noMultiLvlLbl val="0"/>
      </c:catAx>
      <c:valAx>
        <c:axId val="533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88915"/>
        <c:axId val="27712163"/>
      </c:barChart>
      <c:catAx>
        <c:axId val="266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163"/>
        <c:auto val="1"/>
        <c:lblAlgn val="ctr"/>
        <c:lblOffset val="100"/>
        <c:noMultiLvlLbl val="0"/>
      </c:catAx>
      <c:valAx>
        <c:axId val="277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94269"/>
        <c:axId val="34698494"/>
      </c:barChart>
      <c:catAx>
        <c:axId val="669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94"/>
        <c:auto val="1"/>
        <c:lblAlgn val="ctr"/>
        <c:lblOffset val="100"/>
        <c:noMultiLvlLbl val="0"/>
      </c:catAx>
      <c:valAx>
        <c:axId val="346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17887"/>
        <c:axId val="83033674"/>
      </c:barChart>
      <c:catAx>
        <c:axId val="3311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674"/>
        <c:auto val="1"/>
        <c:lblAlgn val="ctr"/>
        <c:lblOffset val="100"/>
        <c:noMultiLvlLbl val="0"/>
      </c:catAx>
      <c:valAx>
        <c:axId val="830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34694"/>
        <c:axId val="38464894"/>
      </c:barChart>
      <c:catAx>
        <c:axId val="3813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894"/>
        <c:auto val="1"/>
        <c:lblAlgn val="ctr"/>
        <c:lblOffset val="100"/>
        <c:noMultiLvlLbl val="0"/>
      </c:catAx>
      <c:valAx>
        <c:axId val="384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8477"/>
        <c:axId val="87722732"/>
      </c:barChart>
      <c:catAx>
        <c:axId val="392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732"/>
        <c:auto val="1"/>
        <c:lblAlgn val="ctr"/>
        <c:lblOffset val="100"/>
        <c:noMultiLvlLbl val="0"/>
      </c:catAx>
      <c:valAx>
        <c:axId val="877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23614"/>
        <c:axId val="42204376"/>
      </c:barChart>
      <c:catAx>
        <c:axId val="7512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376"/>
        <c:auto val="1"/>
        <c:lblAlgn val="ctr"/>
        <c:lblOffset val="100"/>
        <c:noMultiLvlLbl val="0"/>
      </c:catAx>
      <c:valAx>
        <c:axId val="4220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