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67455"/>
        <c:axId val="46126455"/>
      </c:scatterChart>
      <c:valAx>
        <c:axId val="6476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455"/>
        <c:crossesAt val="0"/>
        <c:crossBetween val="midCat"/>
      </c:valAx>
      <c:valAx>
        <c:axId val="4612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63639"/>
        <c:axId val="31807974"/>
      </c:scatterChart>
      <c:valAx>
        <c:axId val="3756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974"/>
        <c:crossesAt val="0"/>
        <c:crossBetween val="midCat"/>
      </c:valAx>
      <c:valAx>
        <c:axId val="3180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60715"/>
        <c:axId val="30433327"/>
      </c:scatterChart>
      <c:valAx>
        <c:axId val="2176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327"/>
        <c:crossesAt val="0"/>
        <c:crossBetween val="midCat"/>
      </c:valAx>
      <c:valAx>
        <c:axId val="3043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6369"/>
        <c:axId val="78549990"/>
      </c:scatterChart>
      <c:valAx>
        <c:axId val="8771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990"/>
        <c:crossesAt val="0"/>
        <c:crossBetween val="midCat"/>
      </c:valAx>
      <c:valAx>
        <c:axId val="7854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