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9572"/>
        <c:axId val="32012459"/>
      </c:barChart>
      <c:catAx>
        <c:axId val="576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459"/>
        <c:auto val="1"/>
        <c:lblAlgn val="ctr"/>
        <c:lblOffset val="100"/>
        <c:noMultiLvlLbl val="0"/>
      </c:catAx>
      <c:valAx>
        <c:axId val="320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05525"/>
        <c:axId val="54162950"/>
      </c:barChart>
      <c:catAx>
        <c:axId val="635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50"/>
        <c:auto val="1"/>
        <c:lblAlgn val="ctr"/>
        <c:lblOffset val="100"/>
        <c:noMultiLvlLbl val="0"/>
      </c:catAx>
      <c:valAx>
        <c:axId val="541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864"/>
        <c:axId val="20453369"/>
      </c:barChart>
      <c:catAx>
        <c:axId val="74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369"/>
        <c:auto val="1"/>
        <c:lblAlgn val="ctr"/>
        <c:lblOffset val="100"/>
        <c:noMultiLvlLbl val="0"/>
      </c:catAx>
      <c:valAx>
        <c:axId val="204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22953"/>
        <c:axId val="80957129"/>
      </c:barChart>
      <c:catAx>
        <c:axId val="2642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129"/>
        <c:auto val="1"/>
        <c:lblAlgn val="ctr"/>
        <c:lblOffset val="100"/>
        <c:noMultiLvlLbl val="0"/>
      </c:catAx>
      <c:valAx>
        <c:axId val="809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6963"/>
        <c:axId val="21848119"/>
      </c:barChart>
      <c:catAx>
        <c:axId val="150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19"/>
        <c:auto val="1"/>
        <c:lblAlgn val="ctr"/>
        <c:lblOffset val="100"/>
        <c:noMultiLvlLbl val="0"/>
      </c:catAx>
      <c:valAx>
        <c:axId val="218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01903"/>
        <c:axId val="28621718"/>
      </c:barChart>
      <c:catAx>
        <c:axId val="220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718"/>
        <c:auto val="1"/>
        <c:lblAlgn val="ctr"/>
        <c:lblOffset val="100"/>
        <c:noMultiLvlLbl val="0"/>
      </c:catAx>
      <c:valAx>
        <c:axId val="286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86335"/>
        <c:axId val="58290334"/>
      </c:barChart>
      <c:catAx>
        <c:axId val="3198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34"/>
        <c:auto val="1"/>
        <c:lblAlgn val="ctr"/>
        <c:lblOffset val="100"/>
        <c:noMultiLvlLbl val="0"/>
      </c:catAx>
      <c:valAx>
        <c:axId val="582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53674"/>
        <c:axId val="64776188"/>
      </c:barChart>
      <c:catAx>
        <c:axId val="8365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88"/>
        <c:auto val="1"/>
        <c:lblAlgn val="ctr"/>
        <c:lblOffset val="100"/>
        <c:noMultiLvlLbl val="0"/>
      </c:catAx>
      <c:valAx>
        <c:axId val="647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51743"/>
        <c:axId val="71584970"/>
      </c:barChart>
      <c:catAx>
        <c:axId val="348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70"/>
        <c:auto val="1"/>
        <c:lblAlgn val="ctr"/>
        <c:lblOffset val="100"/>
        <c:noMultiLvlLbl val="0"/>
      </c:catAx>
      <c:valAx>
        <c:axId val="715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3030"/>
        <c:axId val="16646161"/>
      </c:barChart>
      <c:catAx>
        <c:axId val="737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161"/>
        <c:auto val="1"/>
        <c:lblAlgn val="ctr"/>
        <c:lblOffset val="100"/>
        <c:noMultiLvlLbl val="0"/>
      </c:catAx>
      <c:valAx>
        <c:axId val="166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05423"/>
        <c:axId val="66678040"/>
      </c:barChart>
      <c:catAx>
        <c:axId val="349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040"/>
        <c:auto val="1"/>
        <c:lblAlgn val="ctr"/>
        <c:lblOffset val="100"/>
        <c:noMultiLvlLbl val="0"/>
      </c:catAx>
      <c:valAx>
        <c:axId val="666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5940"/>
        <c:axId val="93817353"/>
      </c:barChart>
      <c:catAx>
        <c:axId val="3276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53"/>
        <c:auto val="1"/>
        <c:lblAlgn val="ctr"/>
        <c:lblOffset val="100"/>
        <c:noMultiLvlLbl val="0"/>
      </c:catAx>
      <c:valAx>
        <c:axId val="938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822"/>
        <c:axId val="78543027"/>
      </c:barChart>
      <c:catAx>
        <c:axId val="60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27"/>
        <c:auto val="1"/>
        <c:lblAlgn val="ctr"/>
        <c:lblOffset val="100"/>
        <c:noMultiLvlLbl val="0"/>
      </c:catAx>
      <c:valAx>
        <c:axId val="785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4349"/>
        <c:axId val="16399417"/>
      </c:barChart>
      <c:catAx>
        <c:axId val="269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17"/>
        <c:auto val="1"/>
        <c:lblAlgn val="ctr"/>
        <c:lblOffset val="100"/>
        <c:noMultiLvlLbl val="0"/>
      </c:catAx>
      <c:valAx>
        <c:axId val="163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08705"/>
        <c:axId val="65577098"/>
      </c:barChart>
      <c:catAx>
        <c:axId val="861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098"/>
        <c:auto val="1"/>
        <c:lblAlgn val="ctr"/>
        <c:lblOffset val="100"/>
        <c:noMultiLvlLbl val="0"/>
      </c:catAx>
      <c:valAx>
        <c:axId val="655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0836"/>
        <c:axId val="30891732"/>
      </c:barChart>
      <c:catAx>
        <c:axId val="795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732"/>
        <c:auto val="1"/>
        <c:lblAlgn val="ctr"/>
        <c:lblOffset val="100"/>
        <c:noMultiLvlLbl val="0"/>
      </c:catAx>
      <c:valAx>
        <c:axId val="308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3721"/>
        <c:axId val="79971996"/>
      </c:barChart>
      <c:catAx>
        <c:axId val="931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96"/>
        <c:auto val="1"/>
        <c:lblAlgn val="ctr"/>
        <c:lblOffset val="100"/>
        <c:noMultiLvlLbl val="0"/>
      </c:catAx>
      <c:valAx>
        <c:axId val="799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096"/>
        <c:axId val="10580954"/>
      </c:barChart>
      <c:catAx>
        <c:axId val="94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54"/>
        <c:auto val="1"/>
        <c:lblAlgn val="ctr"/>
        <c:lblOffset val="100"/>
        <c:noMultiLvlLbl val="0"/>
      </c:catAx>
      <c:valAx>
        <c:axId val="105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