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12688"/>
        <c:axId val="91377195"/>
      </c:scatterChart>
      <c:valAx>
        <c:axId val="7551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195"/>
        <c:crossesAt val="0"/>
        <c:crossBetween val="midCat"/>
      </c:valAx>
      <c:valAx>
        <c:axId val="91377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20477"/>
        <c:axId val="13227872"/>
      </c:scatterChart>
      <c:valAx>
        <c:axId val="4752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872"/>
        <c:crossesAt val="0"/>
        <c:crossBetween val="midCat"/>
      </c:valAx>
      <c:valAx>
        <c:axId val="13227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3776"/>
        <c:axId val="68645590"/>
      </c:scatterChart>
      <c:valAx>
        <c:axId val="8283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590"/>
        <c:crossesAt val="0"/>
        <c:crossBetween val="midCat"/>
      </c:valAx>
      <c:valAx>
        <c:axId val="6864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32159"/>
        <c:axId val="92023462"/>
      </c:scatterChart>
      <c:valAx>
        <c:axId val="6003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462"/>
        <c:crossesAt val="0"/>
        <c:crossBetween val="midCat"/>
      </c:valAx>
      <c:valAx>
        <c:axId val="92023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