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5953"/>
        <c:axId val="19170243"/>
      </c:barChart>
      <c:catAx>
        <c:axId val="212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243"/>
        <c:auto val="1"/>
        <c:lblAlgn val="ctr"/>
        <c:lblOffset val="100"/>
        <c:noMultiLvlLbl val="0"/>
      </c:catAx>
      <c:valAx>
        <c:axId val="191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90954"/>
        <c:axId val="23855603"/>
      </c:barChart>
      <c:catAx>
        <c:axId val="645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03"/>
        <c:auto val="1"/>
        <c:lblAlgn val="ctr"/>
        <c:lblOffset val="100"/>
        <c:noMultiLvlLbl val="0"/>
      </c:catAx>
      <c:valAx>
        <c:axId val="238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0996"/>
        <c:axId val="16411895"/>
      </c:barChart>
      <c:catAx>
        <c:axId val="67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895"/>
        <c:auto val="1"/>
        <c:lblAlgn val="ctr"/>
        <c:lblOffset val="100"/>
        <c:noMultiLvlLbl val="0"/>
      </c:catAx>
      <c:valAx>
        <c:axId val="164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8314"/>
        <c:axId val="20262121"/>
      </c:barChart>
      <c:catAx>
        <c:axId val="967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121"/>
        <c:auto val="1"/>
        <c:lblAlgn val="ctr"/>
        <c:lblOffset val="100"/>
        <c:noMultiLvlLbl val="0"/>
      </c:catAx>
      <c:valAx>
        <c:axId val="202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55009"/>
        <c:axId val="52091136"/>
      </c:barChart>
      <c:catAx>
        <c:axId val="244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36"/>
        <c:auto val="1"/>
        <c:lblAlgn val="ctr"/>
        <c:lblOffset val="100"/>
        <c:noMultiLvlLbl val="0"/>
      </c:catAx>
      <c:valAx>
        <c:axId val="520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9785"/>
        <c:axId val="53790467"/>
      </c:barChart>
      <c:catAx>
        <c:axId val="918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67"/>
        <c:auto val="1"/>
        <c:lblAlgn val="ctr"/>
        <c:lblOffset val="100"/>
        <c:noMultiLvlLbl val="0"/>
      </c:catAx>
      <c:valAx>
        <c:axId val="537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3134"/>
        <c:axId val="43352505"/>
      </c:barChart>
      <c:catAx>
        <c:axId val="577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05"/>
        <c:auto val="1"/>
        <c:lblAlgn val="ctr"/>
        <c:lblOffset val="100"/>
        <c:noMultiLvlLbl val="0"/>
      </c:catAx>
      <c:valAx>
        <c:axId val="433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3847"/>
        <c:axId val="58304768"/>
      </c:barChart>
      <c:catAx>
        <c:axId val="345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768"/>
        <c:auto val="1"/>
        <c:lblAlgn val="ctr"/>
        <c:lblOffset val="100"/>
        <c:noMultiLvlLbl val="0"/>
      </c:catAx>
      <c:valAx>
        <c:axId val="583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72204"/>
        <c:axId val="45887196"/>
      </c:barChart>
      <c:catAx>
        <c:axId val="368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96"/>
        <c:auto val="1"/>
        <c:lblAlgn val="ctr"/>
        <c:lblOffset val="100"/>
        <c:noMultiLvlLbl val="0"/>
      </c:catAx>
      <c:valAx>
        <c:axId val="45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6378"/>
        <c:axId val="77518996"/>
      </c:barChart>
      <c:catAx>
        <c:axId val="31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96"/>
        <c:auto val="1"/>
        <c:lblAlgn val="ctr"/>
        <c:lblOffset val="100"/>
        <c:noMultiLvlLbl val="0"/>
      </c:catAx>
      <c:valAx>
        <c:axId val="775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49016"/>
        <c:axId val="10025923"/>
      </c:barChart>
      <c:catAx>
        <c:axId val="100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923"/>
        <c:auto val="1"/>
        <c:lblAlgn val="ctr"/>
        <c:lblOffset val="100"/>
        <c:noMultiLvlLbl val="0"/>
      </c:catAx>
      <c:valAx>
        <c:axId val="100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0859"/>
        <c:axId val="96209312"/>
      </c:barChart>
      <c:catAx>
        <c:axId val="111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12"/>
        <c:auto val="1"/>
        <c:lblAlgn val="ctr"/>
        <c:lblOffset val="100"/>
        <c:noMultiLvlLbl val="0"/>
      </c:catAx>
      <c:valAx>
        <c:axId val="962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36803"/>
        <c:axId val="64710695"/>
      </c:barChart>
      <c:catAx>
        <c:axId val="872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95"/>
        <c:auto val="1"/>
        <c:lblAlgn val="ctr"/>
        <c:lblOffset val="100"/>
        <c:noMultiLvlLbl val="0"/>
      </c:catAx>
      <c:valAx>
        <c:axId val="647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03724"/>
        <c:axId val="41871429"/>
      </c:barChart>
      <c:catAx>
        <c:axId val="402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429"/>
        <c:auto val="1"/>
        <c:lblAlgn val="ctr"/>
        <c:lblOffset val="100"/>
        <c:noMultiLvlLbl val="0"/>
      </c:catAx>
      <c:valAx>
        <c:axId val="418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2173"/>
        <c:axId val="60845467"/>
      </c:barChart>
      <c:catAx>
        <c:axId val="334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67"/>
        <c:auto val="1"/>
        <c:lblAlgn val="ctr"/>
        <c:lblOffset val="100"/>
        <c:noMultiLvlLbl val="0"/>
      </c:catAx>
      <c:valAx>
        <c:axId val="608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7057"/>
        <c:axId val="68052569"/>
      </c:barChart>
      <c:catAx>
        <c:axId val="398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569"/>
        <c:auto val="1"/>
        <c:lblAlgn val="ctr"/>
        <c:lblOffset val="100"/>
        <c:noMultiLvlLbl val="0"/>
      </c:catAx>
      <c:valAx>
        <c:axId val="680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114"/>
        <c:axId val="24185544"/>
      </c:barChart>
      <c:catAx>
        <c:axId val="46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44"/>
        <c:auto val="1"/>
        <c:lblAlgn val="ctr"/>
        <c:lblOffset val="100"/>
        <c:noMultiLvlLbl val="0"/>
      </c:catAx>
      <c:valAx>
        <c:axId val="241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5172"/>
        <c:axId val="30893764"/>
      </c:barChart>
      <c:catAx>
        <c:axId val="830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764"/>
        <c:auto val="1"/>
        <c:lblAlgn val="ctr"/>
        <c:lblOffset val="100"/>
        <c:noMultiLvlLbl val="0"/>
      </c:catAx>
      <c:valAx>
        <c:axId val="308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