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262746"/>
        <c:axId val="18593722"/>
      </c:scatterChart>
      <c:valAx>
        <c:axId val="992627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3722"/>
        <c:crossesAt val="0"/>
        <c:crossBetween val="midCat"/>
      </c:valAx>
      <c:valAx>
        <c:axId val="185937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27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12869"/>
        <c:axId val="79831153"/>
      </c:scatterChart>
      <c:valAx>
        <c:axId val="21128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1153"/>
        <c:crossesAt val="0"/>
        <c:crossBetween val="midCat"/>
      </c:valAx>
      <c:valAx>
        <c:axId val="798311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8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475417"/>
        <c:axId val="2215040"/>
      </c:scatterChart>
      <c:valAx>
        <c:axId val="764754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040"/>
        <c:crossesAt val="0"/>
        <c:crossBetween val="midCat"/>
      </c:valAx>
      <c:valAx>
        <c:axId val="22150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54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355287"/>
        <c:axId val="98032939"/>
      </c:scatterChart>
      <c:valAx>
        <c:axId val="583552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2939"/>
        <c:crossesAt val="0"/>
        <c:crossBetween val="midCat"/>
      </c:valAx>
      <c:valAx>
        <c:axId val="980329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52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