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44963"/>
        <c:axId val="39271399"/>
      </c:barChart>
      <c:catAx>
        <c:axId val="548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399"/>
        <c:auto val="1"/>
        <c:lblAlgn val="ctr"/>
        <c:lblOffset val="100"/>
        <c:noMultiLvlLbl val="0"/>
      </c:catAx>
      <c:valAx>
        <c:axId val="392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2432"/>
        <c:axId val="91915374"/>
      </c:barChart>
      <c:catAx>
        <c:axId val="9852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74"/>
        <c:auto val="1"/>
        <c:lblAlgn val="ctr"/>
        <c:lblOffset val="100"/>
        <c:noMultiLvlLbl val="0"/>
      </c:catAx>
      <c:valAx>
        <c:axId val="919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98590"/>
        <c:axId val="51318842"/>
      </c:barChart>
      <c:catAx>
        <c:axId val="725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842"/>
        <c:auto val="1"/>
        <c:lblAlgn val="ctr"/>
        <c:lblOffset val="100"/>
        <c:noMultiLvlLbl val="0"/>
      </c:catAx>
      <c:valAx>
        <c:axId val="513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2838"/>
        <c:axId val="19615766"/>
      </c:barChart>
      <c:catAx>
        <c:axId val="159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766"/>
        <c:auto val="1"/>
        <c:lblAlgn val="ctr"/>
        <c:lblOffset val="100"/>
        <c:noMultiLvlLbl val="0"/>
      </c:catAx>
      <c:valAx>
        <c:axId val="196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0554"/>
        <c:axId val="58197648"/>
      </c:barChart>
      <c:catAx>
        <c:axId val="308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648"/>
        <c:auto val="1"/>
        <c:lblAlgn val="ctr"/>
        <c:lblOffset val="100"/>
        <c:noMultiLvlLbl val="0"/>
      </c:catAx>
      <c:valAx>
        <c:axId val="581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12860"/>
        <c:axId val="15756305"/>
      </c:barChart>
      <c:catAx>
        <c:axId val="894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305"/>
        <c:auto val="1"/>
        <c:lblAlgn val="ctr"/>
        <c:lblOffset val="100"/>
        <c:noMultiLvlLbl val="0"/>
      </c:catAx>
      <c:valAx>
        <c:axId val="157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0500"/>
        <c:axId val="73973483"/>
      </c:barChart>
      <c:catAx>
        <c:axId val="616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483"/>
        <c:auto val="1"/>
        <c:lblAlgn val="ctr"/>
        <c:lblOffset val="100"/>
        <c:noMultiLvlLbl val="0"/>
      </c:catAx>
      <c:valAx>
        <c:axId val="739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02455"/>
        <c:axId val="83024217"/>
      </c:barChart>
      <c:catAx>
        <c:axId val="185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17"/>
        <c:auto val="1"/>
        <c:lblAlgn val="ctr"/>
        <c:lblOffset val="100"/>
        <c:noMultiLvlLbl val="0"/>
      </c:catAx>
      <c:valAx>
        <c:axId val="830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01376"/>
        <c:axId val="90402417"/>
      </c:barChart>
      <c:catAx>
        <c:axId val="823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17"/>
        <c:auto val="1"/>
        <c:lblAlgn val="ctr"/>
        <c:lblOffset val="100"/>
        <c:noMultiLvlLbl val="0"/>
      </c:catAx>
      <c:valAx>
        <c:axId val="904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2869"/>
        <c:axId val="32978017"/>
      </c:barChart>
      <c:catAx>
        <c:axId val="341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17"/>
        <c:auto val="1"/>
        <c:lblAlgn val="ctr"/>
        <c:lblOffset val="100"/>
        <c:noMultiLvlLbl val="0"/>
      </c:catAx>
      <c:valAx>
        <c:axId val="329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20033"/>
        <c:axId val="98592049"/>
      </c:barChart>
      <c:catAx>
        <c:axId val="244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49"/>
        <c:auto val="1"/>
        <c:lblAlgn val="ctr"/>
        <c:lblOffset val="100"/>
        <c:noMultiLvlLbl val="0"/>
      </c:catAx>
      <c:valAx>
        <c:axId val="985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4622"/>
        <c:axId val="54175737"/>
      </c:barChart>
      <c:catAx>
        <c:axId val="829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737"/>
        <c:auto val="1"/>
        <c:lblAlgn val="ctr"/>
        <c:lblOffset val="100"/>
        <c:noMultiLvlLbl val="0"/>
      </c:catAx>
      <c:valAx>
        <c:axId val="541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95591"/>
        <c:axId val="35543329"/>
      </c:barChart>
      <c:catAx>
        <c:axId val="497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29"/>
        <c:auto val="1"/>
        <c:lblAlgn val="ctr"/>
        <c:lblOffset val="100"/>
        <c:noMultiLvlLbl val="0"/>
      </c:catAx>
      <c:valAx>
        <c:axId val="355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17830"/>
        <c:axId val="56185847"/>
      </c:barChart>
      <c:catAx>
        <c:axId val="162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847"/>
        <c:auto val="1"/>
        <c:lblAlgn val="ctr"/>
        <c:lblOffset val="100"/>
        <c:noMultiLvlLbl val="0"/>
      </c:catAx>
      <c:valAx>
        <c:axId val="561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75083"/>
        <c:axId val="32340882"/>
      </c:barChart>
      <c:catAx>
        <c:axId val="616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882"/>
        <c:auto val="1"/>
        <c:lblAlgn val="ctr"/>
        <c:lblOffset val="100"/>
        <c:noMultiLvlLbl val="0"/>
      </c:catAx>
      <c:valAx>
        <c:axId val="323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2252"/>
        <c:axId val="7246695"/>
      </c:barChart>
      <c:catAx>
        <c:axId val="855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95"/>
        <c:auto val="1"/>
        <c:lblAlgn val="ctr"/>
        <c:lblOffset val="100"/>
        <c:noMultiLvlLbl val="0"/>
      </c:catAx>
      <c:valAx>
        <c:axId val="72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195"/>
        <c:axId val="50085263"/>
      </c:barChart>
      <c:catAx>
        <c:axId val="11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263"/>
        <c:auto val="1"/>
        <c:lblAlgn val="ctr"/>
        <c:lblOffset val="100"/>
        <c:noMultiLvlLbl val="0"/>
      </c:catAx>
      <c:valAx>
        <c:axId val="500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1779"/>
        <c:axId val="73876819"/>
      </c:barChart>
      <c:catAx>
        <c:axId val="729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19"/>
        <c:auto val="1"/>
        <c:lblAlgn val="ctr"/>
        <c:lblOffset val="100"/>
        <c:noMultiLvlLbl val="0"/>
      </c:catAx>
      <c:valAx>
        <c:axId val="738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