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65641"/>
        <c:axId val="31934927"/>
      </c:barChart>
      <c:catAx>
        <c:axId val="5686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927"/>
        <c:auto val="1"/>
        <c:lblAlgn val="ctr"/>
        <c:lblOffset val="100"/>
        <c:noMultiLvlLbl val="0"/>
      </c:catAx>
      <c:valAx>
        <c:axId val="319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03864"/>
        <c:axId val="56547353"/>
      </c:barChart>
      <c:catAx>
        <c:axId val="8790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353"/>
        <c:auto val="1"/>
        <c:lblAlgn val="ctr"/>
        <c:lblOffset val="100"/>
        <c:noMultiLvlLbl val="0"/>
      </c:catAx>
      <c:valAx>
        <c:axId val="565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80471"/>
        <c:axId val="37637520"/>
      </c:barChart>
      <c:catAx>
        <c:axId val="9478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520"/>
        <c:auto val="1"/>
        <c:lblAlgn val="ctr"/>
        <c:lblOffset val="100"/>
        <c:noMultiLvlLbl val="0"/>
      </c:catAx>
      <c:valAx>
        <c:axId val="376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48972"/>
        <c:axId val="83333700"/>
      </c:barChart>
      <c:catAx>
        <c:axId val="2184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700"/>
        <c:auto val="1"/>
        <c:lblAlgn val="ctr"/>
        <c:lblOffset val="100"/>
        <c:noMultiLvlLbl val="0"/>
      </c:catAx>
      <c:valAx>
        <c:axId val="8333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65464"/>
        <c:axId val="62001356"/>
      </c:barChart>
      <c:catAx>
        <c:axId val="1836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356"/>
        <c:auto val="1"/>
        <c:lblAlgn val="ctr"/>
        <c:lblOffset val="100"/>
        <c:noMultiLvlLbl val="0"/>
      </c:catAx>
      <c:valAx>
        <c:axId val="620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46565"/>
        <c:axId val="91163854"/>
      </c:barChart>
      <c:catAx>
        <c:axId val="2644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854"/>
        <c:auto val="1"/>
        <c:lblAlgn val="ctr"/>
        <c:lblOffset val="100"/>
        <c:noMultiLvlLbl val="0"/>
      </c:catAx>
      <c:valAx>
        <c:axId val="911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0300"/>
        <c:axId val="25533109"/>
      </c:barChart>
      <c:catAx>
        <c:axId val="6585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109"/>
        <c:auto val="1"/>
        <c:lblAlgn val="ctr"/>
        <c:lblOffset val="100"/>
        <c:noMultiLvlLbl val="0"/>
      </c:catAx>
      <c:valAx>
        <c:axId val="2553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01900"/>
        <c:axId val="23949448"/>
      </c:barChart>
      <c:catAx>
        <c:axId val="2780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448"/>
        <c:auto val="1"/>
        <c:lblAlgn val="ctr"/>
        <c:lblOffset val="100"/>
        <c:noMultiLvlLbl val="0"/>
      </c:catAx>
      <c:valAx>
        <c:axId val="239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83718"/>
        <c:axId val="39570445"/>
      </c:barChart>
      <c:catAx>
        <c:axId val="5128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445"/>
        <c:auto val="1"/>
        <c:lblAlgn val="ctr"/>
        <c:lblOffset val="100"/>
        <c:noMultiLvlLbl val="0"/>
      </c:catAx>
      <c:valAx>
        <c:axId val="395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54096"/>
        <c:axId val="53334770"/>
      </c:barChart>
      <c:catAx>
        <c:axId val="8755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770"/>
        <c:auto val="1"/>
        <c:lblAlgn val="ctr"/>
        <c:lblOffset val="100"/>
        <c:noMultiLvlLbl val="0"/>
      </c:catAx>
      <c:valAx>
        <c:axId val="5333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75930"/>
        <c:axId val="10496701"/>
      </c:barChart>
      <c:catAx>
        <c:axId val="2637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701"/>
        <c:auto val="1"/>
        <c:lblAlgn val="ctr"/>
        <c:lblOffset val="100"/>
        <c:noMultiLvlLbl val="0"/>
      </c:catAx>
      <c:valAx>
        <c:axId val="104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14477"/>
        <c:axId val="97937856"/>
      </c:barChart>
      <c:catAx>
        <c:axId val="5261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856"/>
        <c:auto val="1"/>
        <c:lblAlgn val="ctr"/>
        <c:lblOffset val="100"/>
        <c:noMultiLvlLbl val="0"/>
      </c:catAx>
      <c:valAx>
        <c:axId val="9793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68126"/>
        <c:axId val="86661087"/>
      </c:barChart>
      <c:catAx>
        <c:axId val="6586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087"/>
        <c:auto val="1"/>
        <c:lblAlgn val="ctr"/>
        <c:lblOffset val="100"/>
        <c:noMultiLvlLbl val="0"/>
      </c:catAx>
      <c:valAx>
        <c:axId val="8666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60610"/>
        <c:axId val="4907567"/>
      </c:barChart>
      <c:catAx>
        <c:axId val="5446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67"/>
        <c:auto val="1"/>
        <c:lblAlgn val="ctr"/>
        <c:lblOffset val="100"/>
        <c:noMultiLvlLbl val="0"/>
      </c:catAx>
      <c:valAx>
        <c:axId val="49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33538"/>
        <c:axId val="53460357"/>
      </c:barChart>
      <c:catAx>
        <c:axId val="6893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357"/>
        <c:auto val="1"/>
        <c:lblAlgn val="ctr"/>
        <c:lblOffset val="100"/>
        <c:noMultiLvlLbl val="0"/>
      </c:catAx>
      <c:valAx>
        <c:axId val="534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40788"/>
        <c:axId val="43809466"/>
      </c:barChart>
      <c:catAx>
        <c:axId val="3084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466"/>
        <c:auto val="1"/>
        <c:lblAlgn val="ctr"/>
        <c:lblOffset val="100"/>
        <c:noMultiLvlLbl val="0"/>
      </c:catAx>
      <c:valAx>
        <c:axId val="438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1049"/>
        <c:axId val="1069459"/>
      </c:barChart>
      <c:catAx>
        <c:axId val="952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59"/>
        <c:auto val="1"/>
        <c:lblAlgn val="ctr"/>
        <c:lblOffset val="100"/>
        <c:noMultiLvlLbl val="0"/>
      </c:catAx>
      <c:valAx>
        <c:axId val="106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11266"/>
        <c:axId val="73787556"/>
      </c:barChart>
      <c:catAx>
        <c:axId val="9151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556"/>
        <c:auto val="1"/>
        <c:lblAlgn val="ctr"/>
        <c:lblOffset val="100"/>
        <c:noMultiLvlLbl val="0"/>
      </c:catAx>
      <c:valAx>
        <c:axId val="737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