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9384"/>
        <c:axId val="42296164"/>
      </c:scatterChart>
      <c:valAx>
        <c:axId val="301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64"/>
        <c:crossesAt val="0"/>
        <c:crossBetween val="midCat"/>
      </c:valAx>
      <c:valAx>
        <c:axId val="4229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0246"/>
        <c:axId val="83464131"/>
      </c:scatterChart>
      <c:valAx>
        <c:axId val="1999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31"/>
        <c:crossesAt val="0"/>
        <c:crossBetween val="midCat"/>
      </c:valAx>
      <c:valAx>
        <c:axId val="834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2868"/>
        <c:axId val="44467831"/>
      </c:scatterChart>
      <c:valAx>
        <c:axId val="5673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31"/>
        <c:crossesAt val="0"/>
        <c:crossBetween val="midCat"/>
      </c:valAx>
      <c:valAx>
        <c:axId val="4446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7990"/>
        <c:axId val="56423277"/>
      </c:scatterChart>
      <c:valAx>
        <c:axId val="4913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277"/>
        <c:crossesAt val="0"/>
        <c:crossBetween val="midCat"/>
      </c:valAx>
      <c:valAx>
        <c:axId val="5642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