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43143"/>
        <c:axId val="54674722"/>
      </c:barChart>
      <c:catAx>
        <c:axId val="5674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722"/>
        <c:auto val="1"/>
        <c:lblAlgn val="ctr"/>
        <c:lblOffset val="100"/>
        <c:noMultiLvlLbl val="0"/>
      </c:catAx>
      <c:valAx>
        <c:axId val="5467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23397"/>
        <c:axId val="62064103"/>
      </c:barChart>
      <c:catAx>
        <c:axId val="3492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103"/>
        <c:auto val="1"/>
        <c:lblAlgn val="ctr"/>
        <c:lblOffset val="100"/>
        <c:noMultiLvlLbl val="0"/>
      </c:catAx>
      <c:valAx>
        <c:axId val="6206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92643"/>
        <c:axId val="20417124"/>
      </c:barChart>
      <c:catAx>
        <c:axId val="4649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124"/>
        <c:auto val="1"/>
        <c:lblAlgn val="ctr"/>
        <c:lblOffset val="100"/>
        <c:noMultiLvlLbl val="0"/>
      </c:catAx>
      <c:valAx>
        <c:axId val="2041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23449"/>
        <c:axId val="15732277"/>
      </c:barChart>
      <c:catAx>
        <c:axId val="8062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277"/>
        <c:auto val="1"/>
        <c:lblAlgn val="ctr"/>
        <c:lblOffset val="100"/>
        <c:noMultiLvlLbl val="0"/>
      </c:catAx>
      <c:valAx>
        <c:axId val="1573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17884"/>
        <c:axId val="10073083"/>
      </c:barChart>
      <c:catAx>
        <c:axId val="4531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083"/>
        <c:auto val="1"/>
        <c:lblAlgn val="ctr"/>
        <c:lblOffset val="100"/>
        <c:noMultiLvlLbl val="0"/>
      </c:catAx>
      <c:valAx>
        <c:axId val="1007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03931"/>
        <c:axId val="93092938"/>
      </c:barChart>
      <c:catAx>
        <c:axId val="2250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938"/>
        <c:auto val="1"/>
        <c:lblAlgn val="ctr"/>
        <c:lblOffset val="100"/>
        <c:noMultiLvlLbl val="0"/>
      </c:catAx>
      <c:valAx>
        <c:axId val="9309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34209"/>
        <c:axId val="13359825"/>
      </c:barChart>
      <c:catAx>
        <c:axId val="4113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825"/>
        <c:auto val="1"/>
        <c:lblAlgn val="ctr"/>
        <c:lblOffset val="100"/>
        <c:noMultiLvlLbl val="0"/>
      </c:catAx>
      <c:valAx>
        <c:axId val="1335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81389"/>
        <c:axId val="2299357"/>
      </c:barChart>
      <c:catAx>
        <c:axId val="9888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57"/>
        <c:auto val="1"/>
        <c:lblAlgn val="ctr"/>
        <c:lblOffset val="100"/>
        <c:noMultiLvlLbl val="0"/>
      </c:catAx>
      <c:valAx>
        <c:axId val="22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0845"/>
        <c:axId val="88050467"/>
      </c:barChart>
      <c:catAx>
        <c:axId val="627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467"/>
        <c:auto val="1"/>
        <c:lblAlgn val="ctr"/>
        <c:lblOffset val="100"/>
        <c:noMultiLvlLbl val="0"/>
      </c:catAx>
      <c:valAx>
        <c:axId val="880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80948"/>
        <c:axId val="68639357"/>
      </c:barChart>
      <c:catAx>
        <c:axId val="9608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357"/>
        <c:auto val="1"/>
        <c:lblAlgn val="ctr"/>
        <c:lblOffset val="100"/>
        <c:noMultiLvlLbl val="0"/>
      </c:catAx>
      <c:valAx>
        <c:axId val="6863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96425"/>
        <c:axId val="2048797"/>
      </c:barChart>
      <c:catAx>
        <c:axId val="9399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97"/>
        <c:auto val="1"/>
        <c:lblAlgn val="ctr"/>
        <c:lblOffset val="100"/>
        <c:noMultiLvlLbl val="0"/>
      </c:catAx>
      <c:valAx>
        <c:axId val="204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34368"/>
        <c:axId val="87654343"/>
      </c:barChart>
      <c:catAx>
        <c:axId val="3163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343"/>
        <c:auto val="1"/>
        <c:lblAlgn val="ctr"/>
        <c:lblOffset val="100"/>
        <c:noMultiLvlLbl val="0"/>
      </c:catAx>
      <c:valAx>
        <c:axId val="8765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83797"/>
        <c:axId val="36816419"/>
      </c:barChart>
      <c:catAx>
        <c:axId val="6988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419"/>
        <c:auto val="1"/>
        <c:lblAlgn val="ctr"/>
        <c:lblOffset val="100"/>
        <c:noMultiLvlLbl val="0"/>
      </c:catAx>
      <c:valAx>
        <c:axId val="3681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35687"/>
        <c:axId val="51235851"/>
      </c:barChart>
      <c:catAx>
        <c:axId val="5123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851"/>
        <c:auto val="1"/>
        <c:lblAlgn val="ctr"/>
        <c:lblOffset val="100"/>
        <c:noMultiLvlLbl val="0"/>
      </c:catAx>
      <c:valAx>
        <c:axId val="5123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24213"/>
        <c:axId val="67817159"/>
      </c:barChart>
      <c:catAx>
        <c:axId val="6622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159"/>
        <c:auto val="1"/>
        <c:lblAlgn val="ctr"/>
        <c:lblOffset val="100"/>
        <c:noMultiLvlLbl val="0"/>
      </c:catAx>
      <c:valAx>
        <c:axId val="6781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36485"/>
        <c:axId val="35912565"/>
      </c:barChart>
      <c:catAx>
        <c:axId val="4663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565"/>
        <c:auto val="1"/>
        <c:lblAlgn val="ctr"/>
        <c:lblOffset val="100"/>
        <c:noMultiLvlLbl val="0"/>
      </c:catAx>
      <c:valAx>
        <c:axId val="3591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48013"/>
        <c:axId val="68927110"/>
      </c:barChart>
      <c:catAx>
        <c:axId val="8244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110"/>
        <c:auto val="1"/>
        <c:lblAlgn val="ctr"/>
        <c:lblOffset val="100"/>
        <c:noMultiLvlLbl val="0"/>
      </c:catAx>
      <c:valAx>
        <c:axId val="6892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39754"/>
        <c:axId val="33065757"/>
      </c:barChart>
      <c:catAx>
        <c:axId val="4973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757"/>
        <c:auto val="1"/>
        <c:lblAlgn val="ctr"/>
        <c:lblOffset val="100"/>
        <c:noMultiLvlLbl val="0"/>
      </c:catAx>
      <c:valAx>
        <c:axId val="330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