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5310"/>
        <c:axId val="26733676"/>
      </c:scatterChart>
      <c:valAx>
        <c:axId val="3822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676"/>
        <c:crossesAt val="0"/>
        <c:crossBetween val="midCat"/>
      </c:valAx>
      <c:valAx>
        <c:axId val="2673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4259"/>
        <c:axId val="22179621"/>
      </c:scatterChart>
      <c:valAx>
        <c:axId val="8593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21"/>
        <c:crossesAt val="0"/>
        <c:crossBetween val="midCat"/>
      </c:valAx>
      <c:valAx>
        <c:axId val="2217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11581"/>
        <c:axId val="9454031"/>
      </c:scatterChart>
      <c:valAx>
        <c:axId val="6871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31"/>
        <c:crossesAt val="0"/>
        <c:crossBetween val="midCat"/>
      </c:valAx>
      <c:valAx>
        <c:axId val="945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88741"/>
        <c:axId val="26718686"/>
      </c:scatterChart>
      <c:valAx>
        <c:axId val="7638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86"/>
        <c:crossesAt val="0"/>
        <c:crossBetween val="midCat"/>
      </c:valAx>
      <c:valAx>
        <c:axId val="2671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