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53494"/>
        <c:axId val="73171699"/>
      </c:barChart>
      <c:catAx>
        <c:axId val="8655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699"/>
        <c:auto val="1"/>
        <c:lblAlgn val="ctr"/>
        <c:lblOffset val="100"/>
        <c:noMultiLvlLbl val="0"/>
      </c:catAx>
      <c:valAx>
        <c:axId val="7317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28498"/>
        <c:axId val="56633644"/>
      </c:barChart>
      <c:catAx>
        <c:axId val="2042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644"/>
        <c:auto val="1"/>
        <c:lblAlgn val="ctr"/>
        <c:lblOffset val="100"/>
        <c:noMultiLvlLbl val="0"/>
      </c:catAx>
      <c:valAx>
        <c:axId val="5663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15982"/>
        <c:axId val="33104130"/>
      </c:barChart>
      <c:catAx>
        <c:axId val="3101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130"/>
        <c:auto val="1"/>
        <c:lblAlgn val="ctr"/>
        <c:lblOffset val="100"/>
        <c:noMultiLvlLbl val="0"/>
      </c:catAx>
      <c:valAx>
        <c:axId val="3310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93191"/>
        <c:axId val="88795859"/>
      </c:barChart>
      <c:catAx>
        <c:axId val="5619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859"/>
        <c:auto val="1"/>
        <c:lblAlgn val="ctr"/>
        <c:lblOffset val="100"/>
        <c:noMultiLvlLbl val="0"/>
      </c:catAx>
      <c:valAx>
        <c:axId val="8879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92261"/>
        <c:axId val="99174132"/>
      </c:barChart>
      <c:catAx>
        <c:axId val="5089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132"/>
        <c:auto val="1"/>
        <c:lblAlgn val="ctr"/>
        <c:lblOffset val="100"/>
        <c:noMultiLvlLbl val="0"/>
      </c:catAx>
      <c:valAx>
        <c:axId val="9917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5466"/>
        <c:axId val="90078122"/>
      </c:barChart>
      <c:catAx>
        <c:axId val="532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122"/>
        <c:auto val="1"/>
        <c:lblAlgn val="ctr"/>
        <c:lblOffset val="100"/>
        <c:noMultiLvlLbl val="0"/>
      </c:catAx>
      <c:valAx>
        <c:axId val="9007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60017"/>
        <c:axId val="52959834"/>
      </c:barChart>
      <c:catAx>
        <c:axId val="7196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834"/>
        <c:auto val="1"/>
        <c:lblAlgn val="ctr"/>
        <c:lblOffset val="100"/>
        <c:noMultiLvlLbl val="0"/>
      </c:catAx>
      <c:valAx>
        <c:axId val="5295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96069"/>
        <c:axId val="41038608"/>
      </c:barChart>
      <c:catAx>
        <c:axId val="4529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608"/>
        <c:auto val="1"/>
        <c:lblAlgn val="ctr"/>
        <c:lblOffset val="100"/>
        <c:noMultiLvlLbl val="0"/>
      </c:catAx>
      <c:valAx>
        <c:axId val="4103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63506"/>
        <c:axId val="52005305"/>
      </c:barChart>
      <c:catAx>
        <c:axId val="3596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305"/>
        <c:auto val="1"/>
        <c:lblAlgn val="ctr"/>
        <c:lblOffset val="100"/>
        <c:noMultiLvlLbl val="0"/>
      </c:catAx>
      <c:valAx>
        <c:axId val="5200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21132"/>
        <c:axId val="18046410"/>
      </c:barChart>
      <c:catAx>
        <c:axId val="4772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410"/>
        <c:auto val="1"/>
        <c:lblAlgn val="ctr"/>
        <c:lblOffset val="100"/>
        <c:noMultiLvlLbl val="0"/>
      </c:catAx>
      <c:valAx>
        <c:axId val="1804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07276"/>
        <c:axId val="13159084"/>
      </c:barChart>
      <c:catAx>
        <c:axId val="3670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084"/>
        <c:auto val="1"/>
        <c:lblAlgn val="ctr"/>
        <c:lblOffset val="100"/>
        <c:noMultiLvlLbl val="0"/>
      </c:catAx>
      <c:valAx>
        <c:axId val="1315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16573"/>
        <c:axId val="38825337"/>
      </c:barChart>
      <c:catAx>
        <c:axId val="1411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337"/>
        <c:auto val="1"/>
        <c:lblAlgn val="ctr"/>
        <c:lblOffset val="100"/>
        <c:noMultiLvlLbl val="0"/>
      </c:catAx>
      <c:valAx>
        <c:axId val="3882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90012"/>
        <c:axId val="47564604"/>
      </c:barChart>
      <c:catAx>
        <c:axId val="2379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604"/>
        <c:auto val="1"/>
        <c:lblAlgn val="ctr"/>
        <c:lblOffset val="100"/>
        <c:noMultiLvlLbl val="0"/>
      </c:catAx>
      <c:valAx>
        <c:axId val="4756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11004"/>
        <c:axId val="58913348"/>
      </c:barChart>
      <c:catAx>
        <c:axId val="2581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348"/>
        <c:auto val="1"/>
        <c:lblAlgn val="ctr"/>
        <c:lblOffset val="100"/>
        <c:noMultiLvlLbl val="0"/>
      </c:catAx>
      <c:valAx>
        <c:axId val="5891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46540"/>
        <c:axId val="28033939"/>
      </c:barChart>
      <c:catAx>
        <c:axId val="8134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939"/>
        <c:auto val="1"/>
        <c:lblAlgn val="ctr"/>
        <c:lblOffset val="100"/>
        <c:noMultiLvlLbl val="0"/>
      </c:catAx>
      <c:valAx>
        <c:axId val="2803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31967"/>
        <c:axId val="26538930"/>
      </c:barChart>
      <c:catAx>
        <c:axId val="7123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930"/>
        <c:auto val="1"/>
        <c:lblAlgn val="ctr"/>
        <c:lblOffset val="100"/>
        <c:noMultiLvlLbl val="0"/>
      </c:catAx>
      <c:valAx>
        <c:axId val="2653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8639"/>
        <c:axId val="4648546"/>
      </c:barChart>
      <c:catAx>
        <c:axId val="679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46"/>
        <c:auto val="1"/>
        <c:lblAlgn val="ctr"/>
        <c:lblOffset val="100"/>
        <c:noMultiLvlLbl val="0"/>
      </c:catAx>
      <c:valAx>
        <c:axId val="464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30813"/>
        <c:axId val="63819797"/>
      </c:barChart>
      <c:catAx>
        <c:axId val="3663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797"/>
        <c:auto val="1"/>
        <c:lblAlgn val="ctr"/>
        <c:lblOffset val="100"/>
        <c:noMultiLvlLbl val="0"/>
      </c:catAx>
      <c:valAx>
        <c:axId val="6381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