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665967"/>
        <c:axId val="53531893"/>
      </c:scatterChart>
      <c:valAx>
        <c:axId val="586659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1893"/>
        <c:crossesAt val="0"/>
        <c:crossBetween val="midCat"/>
      </c:valAx>
      <c:valAx>
        <c:axId val="535318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59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399590"/>
        <c:axId val="52107736"/>
      </c:scatterChart>
      <c:valAx>
        <c:axId val="753995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7736"/>
        <c:crossesAt val="0"/>
        <c:crossBetween val="midCat"/>
      </c:valAx>
      <c:valAx>
        <c:axId val="521077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95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39718"/>
        <c:axId val="49754541"/>
      </c:scatterChart>
      <c:valAx>
        <c:axId val="40397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4541"/>
        <c:crossesAt val="0"/>
        <c:crossBetween val="midCat"/>
      </c:valAx>
      <c:valAx>
        <c:axId val="497545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7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279330"/>
        <c:axId val="82595662"/>
      </c:scatterChart>
      <c:valAx>
        <c:axId val="562793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5662"/>
        <c:crossesAt val="0"/>
        <c:crossBetween val="midCat"/>
      </c:valAx>
      <c:valAx>
        <c:axId val="825956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93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