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35928"/>
        <c:axId val="4644809"/>
      </c:barChart>
      <c:catAx>
        <c:axId val="4183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09"/>
        <c:auto val="1"/>
        <c:lblAlgn val="ctr"/>
        <c:lblOffset val="100"/>
        <c:noMultiLvlLbl val="0"/>
      </c:catAx>
      <c:valAx>
        <c:axId val="46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35438"/>
        <c:axId val="17513475"/>
      </c:barChart>
      <c:catAx>
        <c:axId val="142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475"/>
        <c:auto val="1"/>
        <c:lblAlgn val="ctr"/>
        <c:lblOffset val="100"/>
        <c:noMultiLvlLbl val="0"/>
      </c:catAx>
      <c:valAx>
        <c:axId val="175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29344"/>
        <c:axId val="8697173"/>
      </c:barChart>
      <c:catAx>
        <c:axId val="4942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73"/>
        <c:auto val="1"/>
        <c:lblAlgn val="ctr"/>
        <c:lblOffset val="100"/>
        <c:noMultiLvlLbl val="0"/>
      </c:catAx>
      <c:valAx>
        <c:axId val="86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94586"/>
        <c:axId val="56462579"/>
      </c:barChart>
      <c:catAx>
        <c:axId val="5399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579"/>
        <c:auto val="1"/>
        <c:lblAlgn val="ctr"/>
        <c:lblOffset val="100"/>
        <c:noMultiLvlLbl val="0"/>
      </c:catAx>
      <c:valAx>
        <c:axId val="564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13963"/>
        <c:axId val="11740142"/>
      </c:barChart>
      <c:catAx>
        <c:axId val="4501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142"/>
        <c:auto val="1"/>
        <c:lblAlgn val="ctr"/>
        <c:lblOffset val="100"/>
        <c:noMultiLvlLbl val="0"/>
      </c:catAx>
      <c:valAx>
        <c:axId val="117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54460"/>
        <c:axId val="92573837"/>
      </c:barChart>
      <c:catAx>
        <c:axId val="9715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837"/>
        <c:auto val="1"/>
        <c:lblAlgn val="ctr"/>
        <c:lblOffset val="100"/>
        <c:noMultiLvlLbl val="0"/>
      </c:catAx>
      <c:valAx>
        <c:axId val="925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54240"/>
        <c:axId val="11882026"/>
      </c:barChart>
      <c:catAx>
        <c:axId val="2185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026"/>
        <c:auto val="1"/>
        <c:lblAlgn val="ctr"/>
        <c:lblOffset val="100"/>
        <c:noMultiLvlLbl val="0"/>
      </c:catAx>
      <c:valAx>
        <c:axId val="118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6846"/>
        <c:axId val="593804"/>
      </c:barChart>
      <c:catAx>
        <c:axId val="59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4"/>
        <c:auto val="1"/>
        <c:lblAlgn val="ctr"/>
        <c:lblOffset val="100"/>
        <c:noMultiLvlLbl val="0"/>
      </c:catAx>
      <c:valAx>
        <c:axId val="5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34571"/>
        <c:axId val="15759552"/>
      </c:barChart>
      <c:catAx>
        <c:axId val="6323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552"/>
        <c:auto val="1"/>
        <c:lblAlgn val="ctr"/>
        <c:lblOffset val="100"/>
        <c:noMultiLvlLbl val="0"/>
      </c:catAx>
      <c:valAx>
        <c:axId val="1575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30524"/>
        <c:axId val="65290626"/>
      </c:barChart>
      <c:catAx>
        <c:axId val="9313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26"/>
        <c:auto val="1"/>
        <c:lblAlgn val="ctr"/>
        <c:lblOffset val="100"/>
        <c:noMultiLvlLbl val="0"/>
      </c:catAx>
      <c:valAx>
        <c:axId val="652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53805"/>
        <c:axId val="55962483"/>
      </c:barChart>
      <c:catAx>
        <c:axId val="426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483"/>
        <c:auto val="1"/>
        <c:lblAlgn val="ctr"/>
        <c:lblOffset val="100"/>
        <c:noMultiLvlLbl val="0"/>
      </c:catAx>
      <c:valAx>
        <c:axId val="559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2771"/>
        <c:axId val="99212464"/>
      </c:barChart>
      <c:catAx>
        <c:axId val="642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64"/>
        <c:auto val="1"/>
        <c:lblAlgn val="ctr"/>
        <c:lblOffset val="100"/>
        <c:noMultiLvlLbl val="0"/>
      </c:catAx>
      <c:valAx>
        <c:axId val="992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29128"/>
        <c:axId val="41982502"/>
      </c:barChart>
      <c:catAx>
        <c:axId val="7862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502"/>
        <c:auto val="1"/>
        <c:lblAlgn val="ctr"/>
        <c:lblOffset val="100"/>
        <c:noMultiLvlLbl val="0"/>
      </c:catAx>
      <c:valAx>
        <c:axId val="419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5147"/>
        <c:axId val="3153678"/>
      </c:barChart>
      <c:catAx>
        <c:axId val="482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78"/>
        <c:auto val="1"/>
        <c:lblAlgn val="ctr"/>
        <c:lblOffset val="100"/>
        <c:noMultiLvlLbl val="0"/>
      </c:catAx>
      <c:valAx>
        <c:axId val="31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30602"/>
        <c:axId val="62611955"/>
      </c:barChart>
      <c:catAx>
        <c:axId val="951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955"/>
        <c:auto val="1"/>
        <c:lblAlgn val="ctr"/>
        <c:lblOffset val="100"/>
        <c:noMultiLvlLbl val="0"/>
      </c:catAx>
      <c:valAx>
        <c:axId val="626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81214"/>
        <c:axId val="14332098"/>
      </c:barChart>
      <c:catAx>
        <c:axId val="9118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098"/>
        <c:auto val="1"/>
        <c:lblAlgn val="ctr"/>
        <c:lblOffset val="100"/>
        <c:noMultiLvlLbl val="0"/>
      </c:catAx>
      <c:valAx>
        <c:axId val="143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19475"/>
        <c:axId val="56188655"/>
      </c:barChart>
      <c:catAx>
        <c:axId val="3231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655"/>
        <c:auto val="1"/>
        <c:lblAlgn val="ctr"/>
        <c:lblOffset val="100"/>
        <c:noMultiLvlLbl val="0"/>
      </c:catAx>
      <c:valAx>
        <c:axId val="561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37993"/>
        <c:axId val="74128370"/>
      </c:barChart>
      <c:catAx>
        <c:axId val="9213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370"/>
        <c:auto val="1"/>
        <c:lblAlgn val="ctr"/>
        <c:lblOffset val="100"/>
        <c:noMultiLvlLbl val="0"/>
      </c:catAx>
      <c:valAx>
        <c:axId val="741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