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1067"/>
        <c:axId val="39035232"/>
      </c:scatterChart>
      <c:valAx>
        <c:axId val="3033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32"/>
        <c:crossesAt val="0"/>
        <c:crossBetween val="midCat"/>
      </c:valAx>
      <c:valAx>
        <c:axId val="3903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1059"/>
        <c:axId val="54282971"/>
      </c:scatterChart>
      <c:valAx>
        <c:axId val="8883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71"/>
        <c:crossesAt val="0"/>
        <c:crossBetween val="midCat"/>
      </c:valAx>
      <c:valAx>
        <c:axId val="5428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71236"/>
        <c:axId val="14909508"/>
      </c:scatterChart>
      <c:valAx>
        <c:axId val="793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08"/>
        <c:crossesAt val="0"/>
        <c:crossBetween val="midCat"/>
      </c:valAx>
      <c:valAx>
        <c:axId val="1490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0744"/>
        <c:axId val="77615407"/>
      </c:scatterChart>
      <c:valAx>
        <c:axId val="7826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07"/>
        <c:crossesAt val="0"/>
        <c:crossBetween val="midCat"/>
      </c:valAx>
      <c:valAx>
        <c:axId val="7761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