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41556"/>
        <c:axId val="36183105"/>
      </c:scatterChart>
      <c:valAx>
        <c:axId val="1534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105"/>
        <c:crossesAt val="0"/>
        <c:crossBetween val="midCat"/>
      </c:valAx>
      <c:valAx>
        <c:axId val="3618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52091"/>
        <c:axId val="42630538"/>
      </c:scatterChart>
      <c:valAx>
        <c:axId val="6115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538"/>
        <c:crossesAt val="0"/>
        <c:crossBetween val="midCat"/>
      </c:valAx>
      <c:valAx>
        <c:axId val="4263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4416"/>
        <c:axId val="56858549"/>
      </c:scatterChart>
      <c:valAx>
        <c:axId val="6908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49"/>
        <c:crossesAt val="0"/>
        <c:crossBetween val="midCat"/>
      </c:valAx>
      <c:valAx>
        <c:axId val="5685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82988"/>
        <c:axId val="14975340"/>
      </c:scatterChart>
      <c:valAx>
        <c:axId val="2638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340"/>
        <c:crossesAt val="0"/>
        <c:crossBetween val="midCat"/>
      </c:valAx>
      <c:valAx>
        <c:axId val="1497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