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34411"/>
        <c:axId val="47492329"/>
      </c:barChart>
      <c:catAx>
        <c:axId val="3733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329"/>
        <c:auto val="1"/>
        <c:lblAlgn val="ctr"/>
        <c:lblOffset val="100"/>
        <c:noMultiLvlLbl val="0"/>
      </c:catAx>
      <c:valAx>
        <c:axId val="4749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92496"/>
        <c:axId val="41679987"/>
      </c:barChart>
      <c:catAx>
        <c:axId val="1499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987"/>
        <c:auto val="1"/>
        <c:lblAlgn val="ctr"/>
        <c:lblOffset val="100"/>
        <c:noMultiLvlLbl val="0"/>
      </c:catAx>
      <c:valAx>
        <c:axId val="4167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45921"/>
        <c:axId val="28740611"/>
      </c:barChart>
      <c:catAx>
        <c:axId val="3544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611"/>
        <c:auto val="1"/>
        <c:lblAlgn val="ctr"/>
        <c:lblOffset val="100"/>
        <c:noMultiLvlLbl val="0"/>
      </c:catAx>
      <c:valAx>
        <c:axId val="2874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97881"/>
        <c:axId val="10070741"/>
      </c:barChart>
      <c:catAx>
        <c:axId val="8459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741"/>
        <c:auto val="1"/>
        <c:lblAlgn val="ctr"/>
        <c:lblOffset val="100"/>
        <c:noMultiLvlLbl val="0"/>
      </c:catAx>
      <c:valAx>
        <c:axId val="1007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5719"/>
        <c:axId val="4907270"/>
      </c:barChart>
      <c:catAx>
        <c:axId val="746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70"/>
        <c:auto val="1"/>
        <c:lblAlgn val="ctr"/>
        <c:lblOffset val="100"/>
        <c:noMultiLvlLbl val="0"/>
      </c:catAx>
      <c:valAx>
        <c:axId val="490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70313"/>
        <c:axId val="60278439"/>
      </c:barChart>
      <c:catAx>
        <c:axId val="7517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439"/>
        <c:auto val="1"/>
        <c:lblAlgn val="ctr"/>
        <c:lblOffset val="100"/>
        <c:noMultiLvlLbl val="0"/>
      </c:catAx>
      <c:valAx>
        <c:axId val="6027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01483"/>
        <c:axId val="26497928"/>
      </c:barChart>
      <c:catAx>
        <c:axId val="8770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928"/>
        <c:auto val="1"/>
        <c:lblAlgn val="ctr"/>
        <c:lblOffset val="100"/>
        <c:noMultiLvlLbl val="0"/>
      </c:catAx>
      <c:valAx>
        <c:axId val="2649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51770"/>
        <c:axId val="41524710"/>
      </c:barChart>
      <c:catAx>
        <c:axId val="1475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710"/>
        <c:auto val="1"/>
        <c:lblAlgn val="ctr"/>
        <c:lblOffset val="100"/>
        <c:noMultiLvlLbl val="0"/>
      </c:catAx>
      <c:valAx>
        <c:axId val="415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01464"/>
        <c:axId val="58730687"/>
      </c:barChart>
      <c:catAx>
        <c:axId val="7390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687"/>
        <c:auto val="1"/>
        <c:lblAlgn val="ctr"/>
        <c:lblOffset val="100"/>
        <c:noMultiLvlLbl val="0"/>
      </c:catAx>
      <c:valAx>
        <c:axId val="5873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76126"/>
        <c:axId val="95380476"/>
      </c:barChart>
      <c:catAx>
        <c:axId val="3787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476"/>
        <c:auto val="1"/>
        <c:lblAlgn val="ctr"/>
        <c:lblOffset val="100"/>
        <c:noMultiLvlLbl val="0"/>
      </c:catAx>
      <c:valAx>
        <c:axId val="953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0630"/>
        <c:axId val="38386676"/>
      </c:barChart>
      <c:catAx>
        <c:axId val="538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676"/>
        <c:auto val="1"/>
        <c:lblAlgn val="ctr"/>
        <c:lblOffset val="100"/>
        <c:noMultiLvlLbl val="0"/>
      </c:catAx>
      <c:valAx>
        <c:axId val="383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92116"/>
        <c:axId val="51879337"/>
      </c:barChart>
      <c:catAx>
        <c:axId val="1659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337"/>
        <c:auto val="1"/>
        <c:lblAlgn val="ctr"/>
        <c:lblOffset val="100"/>
        <c:noMultiLvlLbl val="0"/>
      </c:catAx>
      <c:valAx>
        <c:axId val="5187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15563"/>
        <c:axId val="29183255"/>
      </c:barChart>
      <c:catAx>
        <c:axId val="8221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255"/>
        <c:auto val="1"/>
        <c:lblAlgn val="ctr"/>
        <c:lblOffset val="100"/>
        <c:noMultiLvlLbl val="0"/>
      </c:catAx>
      <c:valAx>
        <c:axId val="2918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36416"/>
        <c:axId val="46805938"/>
      </c:barChart>
      <c:catAx>
        <c:axId val="9893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938"/>
        <c:auto val="1"/>
        <c:lblAlgn val="ctr"/>
        <c:lblOffset val="100"/>
        <c:noMultiLvlLbl val="0"/>
      </c:catAx>
      <c:valAx>
        <c:axId val="468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33561"/>
        <c:axId val="28701148"/>
      </c:barChart>
      <c:catAx>
        <c:axId val="1063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148"/>
        <c:auto val="1"/>
        <c:lblAlgn val="ctr"/>
        <c:lblOffset val="100"/>
        <c:noMultiLvlLbl val="0"/>
      </c:catAx>
      <c:valAx>
        <c:axId val="2870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03627"/>
        <c:axId val="84475793"/>
      </c:barChart>
      <c:catAx>
        <c:axId val="9000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793"/>
        <c:auto val="1"/>
        <c:lblAlgn val="ctr"/>
        <c:lblOffset val="100"/>
        <c:noMultiLvlLbl val="0"/>
      </c:catAx>
      <c:valAx>
        <c:axId val="8447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00470"/>
        <c:axId val="57445666"/>
      </c:barChart>
      <c:catAx>
        <c:axId val="2420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666"/>
        <c:auto val="1"/>
        <c:lblAlgn val="ctr"/>
        <c:lblOffset val="100"/>
        <c:noMultiLvlLbl val="0"/>
      </c:catAx>
      <c:valAx>
        <c:axId val="5744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35354"/>
        <c:axId val="89392759"/>
      </c:barChart>
      <c:catAx>
        <c:axId val="4583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759"/>
        <c:auto val="1"/>
        <c:lblAlgn val="ctr"/>
        <c:lblOffset val="100"/>
        <c:noMultiLvlLbl val="0"/>
      </c:catAx>
      <c:valAx>
        <c:axId val="8939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