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65505"/>
        <c:axId val="39710859"/>
      </c:barChart>
      <c:catAx>
        <c:axId val="4476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859"/>
        <c:auto val="1"/>
        <c:lblAlgn val="ctr"/>
        <c:lblOffset val="100"/>
        <c:noMultiLvlLbl val="0"/>
      </c:catAx>
      <c:valAx>
        <c:axId val="397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79926"/>
        <c:axId val="51341407"/>
      </c:barChart>
      <c:catAx>
        <c:axId val="1687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407"/>
        <c:auto val="1"/>
        <c:lblAlgn val="ctr"/>
        <c:lblOffset val="100"/>
        <c:noMultiLvlLbl val="0"/>
      </c:catAx>
      <c:valAx>
        <c:axId val="5134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82901"/>
        <c:axId val="28037061"/>
      </c:barChart>
      <c:catAx>
        <c:axId val="2808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061"/>
        <c:auto val="1"/>
        <c:lblAlgn val="ctr"/>
        <c:lblOffset val="100"/>
        <c:noMultiLvlLbl val="0"/>
      </c:catAx>
      <c:valAx>
        <c:axId val="280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93781"/>
        <c:axId val="55625898"/>
      </c:barChart>
      <c:catAx>
        <c:axId val="1439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898"/>
        <c:auto val="1"/>
        <c:lblAlgn val="ctr"/>
        <c:lblOffset val="100"/>
        <c:noMultiLvlLbl val="0"/>
      </c:catAx>
      <c:valAx>
        <c:axId val="5562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47578"/>
        <c:axId val="2846379"/>
      </c:barChart>
      <c:catAx>
        <c:axId val="1914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79"/>
        <c:auto val="1"/>
        <c:lblAlgn val="ctr"/>
        <c:lblOffset val="100"/>
        <c:noMultiLvlLbl val="0"/>
      </c:catAx>
      <c:valAx>
        <c:axId val="28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25056"/>
        <c:axId val="58114350"/>
      </c:barChart>
      <c:catAx>
        <c:axId val="2472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350"/>
        <c:auto val="1"/>
        <c:lblAlgn val="ctr"/>
        <c:lblOffset val="100"/>
        <c:noMultiLvlLbl val="0"/>
      </c:catAx>
      <c:valAx>
        <c:axId val="581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68973"/>
        <c:axId val="62016421"/>
      </c:barChart>
      <c:catAx>
        <c:axId val="7416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421"/>
        <c:auto val="1"/>
        <c:lblAlgn val="ctr"/>
        <c:lblOffset val="100"/>
        <c:noMultiLvlLbl val="0"/>
      </c:catAx>
      <c:valAx>
        <c:axId val="620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71558"/>
        <c:axId val="60802004"/>
      </c:barChart>
      <c:catAx>
        <c:axId val="8587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004"/>
        <c:auto val="1"/>
        <c:lblAlgn val="ctr"/>
        <c:lblOffset val="100"/>
        <c:noMultiLvlLbl val="0"/>
      </c:catAx>
      <c:valAx>
        <c:axId val="6080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5639"/>
        <c:axId val="46137024"/>
      </c:barChart>
      <c:catAx>
        <c:axId val="377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024"/>
        <c:auto val="1"/>
        <c:lblAlgn val="ctr"/>
        <c:lblOffset val="100"/>
        <c:noMultiLvlLbl val="0"/>
      </c:catAx>
      <c:valAx>
        <c:axId val="4613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43436"/>
        <c:axId val="69794792"/>
      </c:barChart>
      <c:catAx>
        <c:axId val="9084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792"/>
        <c:auto val="1"/>
        <c:lblAlgn val="ctr"/>
        <c:lblOffset val="100"/>
        <c:noMultiLvlLbl val="0"/>
      </c:catAx>
      <c:valAx>
        <c:axId val="6979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16454"/>
        <c:axId val="95121758"/>
      </c:barChart>
      <c:catAx>
        <c:axId val="4231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758"/>
        <c:auto val="1"/>
        <c:lblAlgn val="ctr"/>
        <c:lblOffset val="100"/>
        <c:noMultiLvlLbl val="0"/>
      </c:catAx>
      <c:valAx>
        <c:axId val="9512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33830"/>
        <c:axId val="46150876"/>
      </c:barChart>
      <c:catAx>
        <c:axId val="1223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876"/>
        <c:auto val="1"/>
        <c:lblAlgn val="ctr"/>
        <c:lblOffset val="100"/>
        <c:noMultiLvlLbl val="0"/>
      </c:catAx>
      <c:valAx>
        <c:axId val="461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5424"/>
        <c:axId val="28818535"/>
      </c:barChart>
      <c:catAx>
        <c:axId val="237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535"/>
        <c:auto val="1"/>
        <c:lblAlgn val="ctr"/>
        <c:lblOffset val="100"/>
        <c:noMultiLvlLbl val="0"/>
      </c:catAx>
      <c:valAx>
        <c:axId val="288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14459"/>
        <c:axId val="63539724"/>
      </c:barChart>
      <c:catAx>
        <c:axId val="4391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724"/>
        <c:auto val="1"/>
        <c:lblAlgn val="ctr"/>
        <c:lblOffset val="100"/>
        <c:noMultiLvlLbl val="0"/>
      </c:catAx>
      <c:valAx>
        <c:axId val="6353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50193"/>
        <c:axId val="32450356"/>
      </c:barChart>
      <c:catAx>
        <c:axId val="9245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356"/>
        <c:auto val="1"/>
        <c:lblAlgn val="ctr"/>
        <c:lblOffset val="100"/>
        <c:noMultiLvlLbl val="0"/>
      </c:catAx>
      <c:valAx>
        <c:axId val="3245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29288"/>
        <c:axId val="21931627"/>
      </c:barChart>
      <c:catAx>
        <c:axId val="3312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627"/>
        <c:auto val="1"/>
        <c:lblAlgn val="ctr"/>
        <c:lblOffset val="100"/>
        <c:noMultiLvlLbl val="0"/>
      </c:catAx>
      <c:valAx>
        <c:axId val="2193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74381"/>
        <c:axId val="52809920"/>
      </c:barChart>
      <c:catAx>
        <c:axId val="7737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920"/>
        <c:auto val="1"/>
        <c:lblAlgn val="ctr"/>
        <c:lblOffset val="100"/>
        <c:noMultiLvlLbl val="0"/>
      </c:catAx>
      <c:valAx>
        <c:axId val="528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53540"/>
        <c:axId val="96826441"/>
      </c:barChart>
      <c:catAx>
        <c:axId val="8135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441"/>
        <c:auto val="1"/>
        <c:lblAlgn val="ctr"/>
        <c:lblOffset val="100"/>
        <c:noMultiLvlLbl val="0"/>
      </c:catAx>
      <c:valAx>
        <c:axId val="9682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