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54652"/>
        <c:axId val="83340979"/>
      </c:scatterChart>
      <c:valAx>
        <c:axId val="54854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979"/>
        <c:crossesAt val="0"/>
        <c:crossBetween val="midCat"/>
      </c:valAx>
      <c:valAx>
        <c:axId val="83340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82791"/>
        <c:axId val="59452440"/>
      </c:scatterChart>
      <c:valAx>
        <c:axId val="5758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440"/>
        <c:crossesAt val="0"/>
        <c:crossBetween val="midCat"/>
      </c:valAx>
      <c:valAx>
        <c:axId val="59452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07867"/>
        <c:axId val="41415704"/>
      </c:scatterChart>
      <c:valAx>
        <c:axId val="62307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704"/>
        <c:crossesAt val="0"/>
        <c:crossBetween val="midCat"/>
      </c:valAx>
      <c:valAx>
        <c:axId val="4141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79821"/>
        <c:axId val="93437419"/>
      </c:scatterChart>
      <c:valAx>
        <c:axId val="49979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419"/>
        <c:crossesAt val="0"/>
        <c:crossBetween val="midCat"/>
      </c:valAx>
      <c:valAx>
        <c:axId val="9343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