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4795"/>
        <c:axId val="61798075"/>
      </c:scatterChart>
      <c:valAx>
        <c:axId val="3211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075"/>
        <c:crossesAt val="0"/>
        <c:crossBetween val="midCat"/>
      </c:valAx>
      <c:valAx>
        <c:axId val="6179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8833"/>
        <c:axId val="85851809"/>
      </c:scatterChart>
      <c:valAx>
        <c:axId val="1521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809"/>
        <c:crossesAt val="0"/>
        <c:crossBetween val="midCat"/>
      </c:valAx>
      <c:valAx>
        <c:axId val="8585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7161"/>
        <c:axId val="29661016"/>
      </c:scatterChart>
      <c:valAx>
        <c:axId val="603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16"/>
        <c:crossesAt val="0"/>
        <c:crossBetween val="midCat"/>
      </c:valAx>
      <c:valAx>
        <c:axId val="2966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7893"/>
        <c:axId val="88579577"/>
      </c:scatterChart>
      <c:valAx>
        <c:axId val="6274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577"/>
        <c:crossesAt val="0"/>
        <c:crossBetween val="midCat"/>
      </c:valAx>
      <c:valAx>
        <c:axId val="8857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