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9701"/>
        <c:axId val="25248656"/>
      </c:barChart>
      <c:catAx>
        <c:axId val="137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56"/>
        <c:auto val="1"/>
        <c:lblAlgn val="ctr"/>
        <c:lblOffset val="100"/>
        <c:noMultiLvlLbl val="0"/>
      </c:catAx>
      <c:valAx>
        <c:axId val="252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69"/>
        <c:axId val="80209213"/>
      </c:barChart>
      <c:catAx>
        <c:axId val="8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13"/>
        <c:auto val="1"/>
        <c:lblAlgn val="ctr"/>
        <c:lblOffset val="100"/>
        <c:noMultiLvlLbl val="0"/>
      </c:catAx>
      <c:valAx>
        <c:axId val="802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765"/>
        <c:axId val="64830938"/>
      </c:barChart>
      <c:catAx>
        <c:axId val="67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38"/>
        <c:auto val="1"/>
        <c:lblAlgn val="ctr"/>
        <c:lblOffset val="100"/>
        <c:noMultiLvlLbl val="0"/>
      </c:catAx>
      <c:valAx>
        <c:axId val="648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1360"/>
        <c:axId val="66411251"/>
      </c:barChart>
      <c:catAx>
        <c:axId val="225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51"/>
        <c:auto val="1"/>
        <c:lblAlgn val="ctr"/>
        <c:lblOffset val="100"/>
        <c:noMultiLvlLbl val="0"/>
      </c:catAx>
      <c:valAx>
        <c:axId val="664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2087"/>
        <c:axId val="64917073"/>
      </c:barChart>
      <c:catAx>
        <c:axId val="212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073"/>
        <c:auto val="1"/>
        <c:lblAlgn val="ctr"/>
        <c:lblOffset val="100"/>
        <c:noMultiLvlLbl val="0"/>
      </c:catAx>
      <c:valAx>
        <c:axId val="649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59625"/>
        <c:axId val="97806254"/>
      </c:barChart>
      <c:catAx>
        <c:axId val="719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254"/>
        <c:auto val="1"/>
        <c:lblAlgn val="ctr"/>
        <c:lblOffset val="100"/>
        <c:noMultiLvlLbl val="0"/>
      </c:catAx>
      <c:valAx>
        <c:axId val="978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5584"/>
        <c:axId val="91229567"/>
      </c:barChart>
      <c:catAx>
        <c:axId val="9080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567"/>
        <c:auto val="1"/>
        <c:lblAlgn val="ctr"/>
        <c:lblOffset val="100"/>
        <c:noMultiLvlLbl val="0"/>
      </c:catAx>
      <c:valAx>
        <c:axId val="912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386"/>
        <c:axId val="33770188"/>
      </c:barChart>
      <c:catAx>
        <c:axId val="193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88"/>
        <c:auto val="1"/>
        <c:lblAlgn val="ctr"/>
        <c:lblOffset val="100"/>
        <c:noMultiLvlLbl val="0"/>
      </c:catAx>
      <c:valAx>
        <c:axId val="337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4896"/>
        <c:axId val="96881710"/>
      </c:barChart>
      <c:catAx>
        <c:axId val="257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710"/>
        <c:auto val="1"/>
        <c:lblAlgn val="ctr"/>
        <c:lblOffset val="100"/>
        <c:noMultiLvlLbl val="0"/>
      </c:catAx>
      <c:valAx>
        <c:axId val="968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17702"/>
        <c:axId val="38674374"/>
      </c:barChart>
      <c:catAx>
        <c:axId val="367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74"/>
        <c:auto val="1"/>
        <c:lblAlgn val="ctr"/>
        <c:lblOffset val="100"/>
        <c:noMultiLvlLbl val="0"/>
      </c:catAx>
      <c:valAx>
        <c:axId val="386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3481"/>
        <c:axId val="42752761"/>
      </c:barChart>
      <c:catAx>
        <c:axId val="188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61"/>
        <c:auto val="1"/>
        <c:lblAlgn val="ctr"/>
        <c:lblOffset val="100"/>
        <c:noMultiLvlLbl val="0"/>
      </c:catAx>
      <c:valAx>
        <c:axId val="427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8450"/>
        <c:axId val="22780230"/>
      </c:barChart>
      <c:catAx>
        <c:axId val="705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230"/>
        <c:auto val="1"/>
        <c:lblAlgn val="ctr"/>
        <c:lblOffset val="100"/>
        <c:noMultiLvlLbl val="0"/>
      </c:catAx>
      <c:valAx>
        <c:axId val="227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4456"/>
        <c:axId val="40963204"/>
      </c:barChart>
      <c:catAx>
        <c:axId val="561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04"/>
        <c:auto val="1"/>
        <c:lblAlgn val="ctr"/>
        <c:lblOffset val="100"/>
        <c:noMultiLvlLbl val="0"/>
      </c:catAx>
      <c:valAx>
        <c:axId val="409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44632"/>
        <c:axId val="21371850"/>
      </c:barChart>
      <c:catAx>
        <c:axId val="407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850"/>
        <c:auto val="1"/>
        <c:lblAlgn val="ctr"/>
        <c:lblOffset val="100"/>
        <c:noMultiLvlLbl val="0"/>
      </c:catAx>
      <c:valAx>
        <c:axId val="213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7017"/>
        <c:axId val="49965554"/>
      </c:barChart>
      <c:catAx>
        <c:axId val="167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554"/>
        <c:auto val="1"/>
        <c:lblAlgn val="ctr"/>
        <c:lblOffset val="100"/>
        <c:noMultiLvlLbl val="0"/>
      </c:catAx>
      <c:valAx>
        <c:axId val="499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50657"/>
        <c:axId val="329338"/>
      </c:barChart>
      <c:catAx>
        <c:axId val="643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8"/>
        <c:auto val="1"/>
        <c:lblAlgn val="ctr"/>
        <c:lblOffset val="100"/>
        <c:noMultiLvlLbl val="0"/>
      </c:catAx>
      <c:valAx>
        <c:axId val="3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48290"/>
        <c:axId val="28822415"/>
      </c:barChart>
      <c:catAx>
        <c:axId val="770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415"/>
        <c:auto val="1"/>
        <c:lblAlgn val="ctr"/>
        <c:lblOffset val="100"/>
        <c:noMultiLvlLbl val="0"/>
      </c:catAx>
      <c:valAx>
        <c:axId val="288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979"/>
        <c:axId val="81534225"/>
      </c:barChart>
      <c:catAx>
        <c:axId val="48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225"/>
        <c:auto val="1"/>
        <c:lblAlgn val="ctr"/>
        <c:lblOffset val="100"/>
        <c:noMultiLvlLbl val="0"/>
      </c:catAx>
      <c:valAx>
        <c:axId val="815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