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49413"/>
        <c:axId val="82995840"/>
      </c:scatterChart>
      <c:valAx>
        <c:axId val="5984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840"/>
        <c:crossesAt val="0"/>
        <c:crossBetween val="midCat"/>
      </c:valAx>
      <c:valAx>
        <c:axId val="8299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61401"/>
        <c:axId val="8049090"/>
      </c:scatterChart>
      <c:valAx>
        <c:axId val="1506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90"/>
        <c:crossesAt val="0"/>
        <c:crossBetween val="midCat"/>
      </c:valAx>
      <c:valAx>
        <c:axId val="804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59646"/>
        <c:axId val="57157582"/>
      </c:scatterChart>
      <c:valAx>
        <c:axId val="3565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582"/>
        <c:crossesAt val="0"/>
        <c:crossBetween val="midCat"/>
      </c:valAx>
      <c:valAx>
        <c:axId val="5715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40887"/>
        <c:axId val="12027856"/>
      </c:scatterChart>
      <c:valAx>
        <c:axId val="3704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856"/>
        <c:crossesAt val="0"/>
        <c:crossBetween val="midCat"/>
      </c:valAx>
      <c:valAx>
        <c:axId val="1202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