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8805"/>
        <c:axId val="20779373"/>
      </c:barChart>
      <c:catAx>
        <c:axId val="536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73"/>
        <c:auto val="1"/>
        <c:lblAlgn val="ctr"/>
        <c:lblOffset val="100"/>
        <c:noMultiLvlLbl val="0"/>
      </c:catAx>
      <c:valAx>
        <c:axId val="207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449"/>
        <c:axId val="29096813"/>
      </c:barChart>
      <c:catAx>
        <c:axId val="71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813"/>
        <c:auto val="1"/>
        <c:lblAlgn val="ctr"/>
        <c:lblOffset val="100"/>
        <c:noMultiLvlLbl val="0"/>
      </c:catAx>
      <c:valAx>
        <c:axId val="290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45401"/>
        <c:axId val="67572195"/>
      </c:barChart>
      <c:catAx>
        <c:axId val="179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95"/>
        <c:auto val="1"/>
        <c:lblAlgn val="ctr"/>
        <c:lblOffset val="100"/>
        <c:noMultiLvlLbl val="0"/>
      </c:catAx>
      <c:valAx>
        <c:axId val="675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9695"/>
        <c:axId val="95701713"/>
      </c:barChart>
      <c:catAx>
        <c:axId val="922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13"/>
        <c:auto val="1"/>
        <c:lblAlgn val="ctr"/>
        <c:lblOffset val="100"/>
        <c:noMultiLvlLbl val="0"/>
      </c:catAx>
      <c:valAx>
        <c:axId val="957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97"/>
        <c:axId val="61226440"/>
      </c:barChart>
      <c:catAx>
        <c:axId val="8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40"/>
        <c:auto val="1"/>
        <c:lblAlgn val="ctr"/>
        <c:lblOffset val="100"/>
        <c:noMultiLvlLbl val="0"/>
      </c:catAx>
      <c:valAx>
        <c:axId val="612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8515"/>
        <c:axId val="22555652"/>
      </c:barChart>
      <c:catAx>
        <c:axId val="304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52"/>
        <c:auto val="1"/>
        <c:lblAlgn val="ctr"/>
        <c:lblOffset val="100"/>
        <c:noMultiLvlLbl val="0"/>
      </c:catAx>
      <c:valAx>
        <c:axId val="225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7293"/>
        <c:axId val="73950740"/>
      </c:barChart>
      <c:catAx>
        <c:axId val="812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740"/>
        <c:auto val="1"/>
        <c:lblAlgn val="ctr"/>
        <c:lblOffset val="100"/>
        <c:noMultiLvlLbl val="0"/>
      </c:catAx>
      <c:valAx>
        <c:axId val="739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48606"/>
        <c:axId val="84766736"/>
      </c:barChart>
      <c:catAx>
        <c:axId val="258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36"/>
        <c:auto val="1"/>
        <c:lblAlgn val="ctr"/>
        <c:lblOffset val="100"/>
        <c:noMultiLvlLbl val="0"/>
      </c:catAx>
      <c:valAx>
        <c:axId val="847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0329"/>
        <c:axId val="55251882"/>
      </c:barChart>
      <c:catAx>
        <c:axId val="663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82"/>
        <c:auto val="1"/>
        <c:lblAlgn val="ctr"/>
        <c:lblOffset val="100"/>
        <c:noMultiLvlLbl val="0"/>
      </c:catAx>
      <c:valAx>
        <c:axId val="552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2973"/>
        <c:axId val="64820822"/>
      </c:barChart>
      <c:catAx>
        <c:axId val="67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822"/>
        <c:auto val="1"/>
        <c:lblAlgn val="ctr"/>
        <c:lblOffset val="100"/>
        <c:noMultiLvlLbl val="0"/>
      </c:catAx>
      <c:valAx>
        <c:axId val="648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678"/>
        <c:axId val="4182737"/>
      </c:barChart>
      <c:catAx>
        <c:axId val="36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7"/>
        <c:auto val="1"/>
        <c:lblAlgn val="ctr"/>
        <c:lblOffset val="100"/>
        <c:noMultiLvlLbl val="0"/>
      </c:catAx>
      <c:valAx>
        <c:axId val="41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2878"/>
        <c:axId val="89927237"/>
      </c:barChart>
      <c:catAx>
        <c:axId val="190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37"/>
        <c:auto val="1"/>
        <c:lblAlgn val="ctr"/>
        <c:lblOffset val="100"/>
        <c:noMultiLvlLbl val="0"/>
      </c:catAx>
      <c:valAx>
        <c:axId val="899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5373"/>
        <c:axId val="16781199"/>
      </c:barChart>
      <c:catAx>
        <c:axId val="745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99"/>
        <c:auto val="1"/>
        <c:lblAlgn val="ctr"/>
        <c:lblOffset val="100"/>
        <c:noMultiLvlLbl val="0"/>
      </c:catAx>
      <c:valAx>
        <c:axId val="167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915"/>
        <c:axId val="31142063"/>
      </c:barChart>
      <c:catAx>
        <c:axId val="79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063"/>
        <c:auto val="1"/>
        <c:lblAlgn val="ctr"/>
        <c:lblOffset val="100"/>
        <c:noMultiLvlLbl val="0"/>
      </c:catAx>
      <c:valAx>
        <c:axId val="311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4763"/>
        <c:axId val="47222604"/>
      </c:barChart>
      <c:catAx>
        <c:axId val="199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04"/>
        <c:auto val="1"/>
        <c:lblAlgn val="ctr"/>
        <c:lblOffset val="100"/>
        <c:noMultiLvlLbl val="0"/>
      </c:catAx>
      <c:valAx>
        <c:axId val="472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58770"/>
        <c:axId val="44490648"/>
      </c:barChart>
      <c:catAx>
        <c:axId val="321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48"/>
        <c:auto val="1"/>
        <c:lblAlgn val="ctr"/>
        <c:lblOffset val="100"/>
        <c:noMultiLvlLbl val="0"/>
      </c:catAx>
      <c:valAx>
        <c:axId val="444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7175"/>
        <c:axId val="40963997"/>
      </c:barChart>
      <c:catAx>
        <c:axId val="627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997"/>
        <c:auto val="1"/>
        <c:lblAlgn val="ctr"/>
        <c:lblOffset val="100"/>
        <c:noMultiLvlLbl val="0"/>
      </c:catAx>
      <c:valAx>
        <c:axId val="409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1957"/>
        <c:axId val="7096296"/>
      </c:barChart>
      <c:catAx>
        <c:axId val="76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6"/>
        <c:auto val="1"/>
        <c:lblAlgn val="ctr"/>
        <c:lblOffset val="100"/>
        <c:noMultiLvlLbl val="0"/>
      </c:catAx>
      <c:valAx>
        <c:axId val="70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