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70159"/>
        <c:axId val="61252525"/>
      </c:barChart>
      <c:catAx>
        <c:axId val="4627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525"/>
        <c:auto val="1"/>
        <c:lblAlgn val="ctr"/>
        <c:lblOffset val="100"/>
        <c:noMultiLvlLbl val="0"/>
      </c:catAx>
      <c:valAx>
        <c:axId val="612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6812"/>
        <c:axId val="63968237"/>
      </c:barChart>
      <c:catAx>
        <c:axId val="662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237"/>
        <c:auto val="1"/>
        <c:lblAlgn val="ctr"/>
        <c:lblOffset val="100"/>
        <c:noMultiLvlLbl val="0"/>
      </c:catAx>
      <c:valAx>
        <c:axId val="6396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28173"/>
        <c:axId val="85333228"/>
      </c:barChart>
      <c:catAx>
        <c:axId val="825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228"/>
        <c:auto val="1"/>
        <c:lblAlgn val="ctr"/>
        <c:lblOffset val="100"/>
        <c:noMultiLvlLbl val="0"/>
      </c:catAx>
      <c:valAx>
        <c:axId val="853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69196"/>
        <c:axId val="66834772"/>
      </c:barChart>
      <c:catAx>
        <c:axId val="4116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772"/>
        <c:auto val="1"/>
        <c:lblAlgn val="ctr"/>
        <c:lblOffset val="100"/>
        <c:noMultiLvlLbl val="0"/>
      </c:catAx>
      <c:valAx>
        <c:axId val="6683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20842"/>
        <c:axId val="2864174"/>
      </c:barChart>
      <c:catAx>
        <c:axId val="7412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74"/>
        <c:auto val="1"/>
        <c:lblAlgn val="ctr"/>
        <c:lblOffset val="100"/>
        <c:noMultiLvlLbl val="0"/>
      </c:catAx>
      <c:valAx>
        <c:axId val="28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12142"/>
        <c:axId val="40742845"/>
      </c:barChart>
      <c:catAx>
        <c:axId val="9741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845"/>
        <c:auto val="1"/>
        <c:lblAlgn val="ctr"/>
        <c:lblOffset val="100"/>
        <c:noMultiLvlLbl val="0"/>
      </c:catAx>
      <c:valAx>
        <c:axId val="4074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85649"/>
        <c:axId val="19123676"/>
      </c:barChart>
      <c:catAx>
        <c:axId val="8348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676"/>
        <c:auto val="1"/>
        <c:lblAlgn val="ctr"/>
        <c:lblOffset val="100"/>
        <c:noMultiLvlLbl val="0"/>
      </c:catAx>
      <c:valAx>
        <c:axId val="191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48405"/>
        <c:axId val="85315270"/>
      </c:barChart>
      <c:catAx>
        <c:axId val="9214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270"/>
        <c:auto val="1"/>
        <c:lblAlgn val="ctr"/>
        <c:lblOffset val="100"/>
        <c:noMultiLvlLbl val="0"/>
      </c:catAx>
      <c:valAx>
        <c:axId val="853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29634"/>
        <c:axId val="55503767"/>
      </c:barChart>
      <c:catAx>
        <c:axId val="7472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767"/>
        <c:auto val="1"/>
        <c:lblAlgn val="ctr"/>
        <c:lblOffset val="100"/>
        <c:noMultiLvlLbl val="0"/>
      </c:catAx>
      <c:valAx>
        <c:axId val="5550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18014"/>
        <c:axId val="89661168"/>
      </c:barChart>
      <c:catAx>
        <c:axId val="6471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168"/>
        <c:auto val="1"/>
        <c:lblAlgn val="ctr"/>
        <c:lblOffset val="100"/>
        <c:noMultiLvlLbl val="0"/>
      </c:catAx>
      <c:valAx>
        <c:axId val="8966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26767"/>
        <c:axId val="79418955"/>
      </c:barChart>
      <c:catAx>
        <c:axId val="1992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955"/>
        <c:auto val="1"/>
        <c:lblAlgn val="ctr"/>
        <c:lblOffset val="100"/>
        <c:noMultiLvlLbl val="0"/>
      </c:catAx>
      <c:valAx>
        <c:axId val="7941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74851"/>
        <c:axId val="45050138"/>
      </c:barChart>
      <c:catAx>
        <c:axId val="4517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138"/>
        <c:auto val="1"/>
        <c:lblAlgn val="ctr"/>
        <c:lblOffset val="100"/>
        <c:noMultiLvlLbl val="0"/>
      </c:catAx>
      <c:valAx>
        <c:axId val="4505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25062"/>
        <c:axId val="81493228"/>
      </c:barChart>
      <c:catAx>
        <c:axId val="7252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228"/>
        <c:auto val="1"/>
        <c:lblAlgn val="ctr"/>
        <c:lblOffset val="100"/>
        <c:noMultiLvlLbl val="0"/>
      </c:catAx>
      <c:valAx>
        <c:axId val="8149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03876"/>
        <c:axId val="51742965"/>
      </c:barChart>
      <c:catAx>
        <c:axId val="7780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965"/>
        <c:auto val="1"/>
        <c:lblAlgn val="ctr"/>
        <c:lblOffset val="100"/>
        <c:noMultiLvlLbl val="0"/>
      </c:catAx>
      <c:valAx>
        <c:axId val="517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76851"/>
        <c:axId val="96623880"/>
      </c:barChart>
      <c:catAx>
        <c:axId val="4917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880"/>
        <c:auto val="1"/>
        <c:lblAlgn val="ctr"/>
        <c:lblOffset val="100"/>
        <c:noMultiLvlLbl val="0"/>
      </c:catAx>
      <c:valAx>
        <c:axId val="9662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61016"/>
        <c:axId val="1302466"/>
      </c:barChart>
      <c:catAx>
        <c:axId val="3986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66"/>
        <c:auto val="1"/>
        <c:lblAlgn val="ctr"/>
        <c:lblOffset val="100"/>
        <c:noMultiLvlLbl val="0"/>
      </c:catAx>
      <c:valAx>
        <c:axId val="130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92142"/>
        <c:axId val="40750046"/>
      </c:barChart>
      <c:catAx>
        <c:axId val="6259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046"/>
        <c:auto val="1"/>
        <c:lblAlgn val="ctr"/>
        <c:lblOffset val="100"/>
        <c:noMultiLvlLbl val="0"/>
      </c:catAx>
      <c:valAx>
        <c:axId val="4075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67813"/>
        <c:axId val="49307102"/>
      </c:barChart>
      <c:catAx>
        <c:axId val="3116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102"/>
        <c:auto val="1"/>
        <c:lblAlgn val="ctr"/>
        <c:lblOffset val="100"/>
        <c:noMultiLvlLbl val="0"/>
      </c:catAx>
      <c:valAx>
        <c:axId val="4930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