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3488"/>
        <c:axId val="34321552"/>
      </c:scatterChart>
      <c:valAx>
        <c:axId val="3036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52"/>
        <c:crossesAt val="0"/>
        <c:crossBetween val="midCat"/>
      </c:valAx>
      <c:valAx>
        <c:axId val="3432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42895"/>
        <c:axId val="63410580"/>
      </c:scatterChart>
      <c:valAx>
        <c:axId val="3514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580"/>
        <c:crossesAt val="0"/>
        <c:crossBetween val="midCat"/>
      </c:valAx>
      <c:valAx>
        <c:axId val="6341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8107"/>
        <c:axId val="99926883"/>
      </c:scatterChart>
      <c:valAx>
        <c:axId val="4008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83"/>
        <c:crossesAt val="0"/>
        <c:crossBetween val="midCat"/>
      </c:valAx>
      <c:valAx>
        <c:axId val="9992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8477"/>
        <c:axId val="27436153"/>
      </c:scatterChart>
      <c:valAx>
        <c:axId val="6362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53"/>
        <c:crossesAt val="0"/>
        <c:crossBetween val="midCat"/>
      </c:valAx>
      <c:valAx>
        <c:axId val="2743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