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196"/>
        <c:axId val="55606159"/>
      </c:scatterChart>
      <c:valAx>
        <c:axId val="341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159"/>
        <c:crossesAt val="0"/>
        <c:crossBetween val="midCat"/>
      </c:valAx>
      <c:valAx>
        <c:axId val="5560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70627"/>
        <c:axId val="77499973"/>
      </c:scatterChart>
      <c:valAx>
        <c:axId val="8137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973"/>
        <c:crossesAt val="0"/>
        <c:crossBetween val="midCat"/>
      </c:valAx>
      <c:valAx>
        <c:axId val="7749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44601"/>
        <c:axId val="67527521"/>
      </c:scatterChart>
      <c:valAx>
        <c:axId val="8714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521"/>
        <c:crossesAt val="0"/>
        <c:crossBetween val="midCat"/>
      </c:valAx>
      <c:valAx>
        <c:axId val="6752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17534"/>
        <c:axId val="25503043"/>
      </c:scatterChart>
      <c:valAx>
        <c:axId val="6001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043"/>
        <c:crossesAt val="0"/>
        <c:crossBetween val="midCat"/>
      </c:valAx>
      <c:valAx>
        <c:axId val="2550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