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56755"/>
        <c:axId val="2160706"/>
      </c:barChart>
      <c:catAx>
        <c:axId val="8445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06"/>
        <c:auto val="1"/>
        <c:lblAlgn val="ctr"/>
        <c:lblOffset val="100"/>
        <c:noMultiLvlLbl val="0"/>
      </c:catAx>
      <c:valAx>
        <c:axId val="216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02949"/>
        <c:axId val="22408589"/>
      </c:barChart>
      <c:catAx>
        <c:axId val="8020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589"/>
        <c:auto val="1"/>
        <c:lblAlgn val="ctr"/>
        <c:lblOffset val="100"/>
        <c:noMultiLvlLbl val="0"/>
      </c:catAx>
      <c:valAx>
        <c:axId val="2240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29515"/>
        <c:axId val="2128326"/>
      </c:barChart>
      <c:catAx>
        <c:axId val="2362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26"/>
        <c:auto val="1"/>
        <c:lblAlgn val="ctr"/>
        <c:lblOffset val="100"/>
        <c:noMultiLvlLbl val="0"/>
      </c:catAx>
      <c:valAx>
        <c:axId val="212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88947"/>
        <c:axId val="89361359"/>
      </c:barChart>
      <c:catAx>
        <c:axId val="1908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359"/>
        <c:auto val="1"/>
        <c:lblAlgn val="ctr"/>
        <c:lblOffset val="100"/>
        <c:noMultiLvlLbl val="0"/>
      </c:catAx>
      <c:valAx>
        <c:axId val="8936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4484"/>
        <c:axId val="24363856"/>
      </c:barChart>
      <c:catAx>
        <c:axId val="263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856"/>
        <c:auto val="1"/>
        <c:lblAlgn val="ctr"/>
        <c:lblOffset val="100"/>
        <c:noMultiLvlLbl val="0"/>
      </c:catAx>
      <c:valAx>
        <c:axId val="2436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75337"/>
        <c:axId val="15744529"/>
      </c:barChart>
      <c:catAx>
        <c:axId val="4067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529"/>
        <c:auto val="1"/>
        <c:lblAlgn val="ctr"/>
        <c:lblOffset val="100"/>
        <c:noMultiLvlLbl val="0"/>
      </c:catAx>
      <c:valAx>
        <c:axId val="1574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6481"/>
        <c:axId val="31070894"/>
      </c:barChart>
      <c:catAx>
        <c:axId val="578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894"/>
        <c:auto val="1"/>
        <c:lblAlgn val="ctr"/>
        <c:lblOffset val="100"/>
        <c:noMultiLvlLbl val="0"/>
      </c:catAx>
      <c:valAx>
        <c:axId val="3107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86431"/>
        <c:axId val="7800851"/>
      </c:barChart>
      <c:catAx>
        <c:axId val="3898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51"/>
        <c:auto val="1"/>
        <c:lblAlgn val="ctr"/>
        <c:lblOffset val="100"/>
        <c:noMultiLvlLbl val="0"/>
      </c:catAx>
      <c:valAx>
        <c:axId val="780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23705"/>
        <c:axId val="86283342"/>
      </c:barChart>
      <c:catAx>
        <c:axId val="9692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342"/>
        <c:auto val="1"/>
        <c:lblAlgn val="ctr"/>
        <c:lblOffset val="100"/>
        <c:noMultiLvlLbl val="0"/>
      </c:catAx>
      <c:valAx>
        <c:axId val="8628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67264"/>
        <c:axId val="43656759"/>
      </c:barChart>
      <c:catAx>
        <c:axId val="3806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759"/>
        <c:auto val="1"/>
        <c:lblAlgn val="ctr"/>
        <c:lblOffset val="100"/>
        <c:noMultiLvlLbl val="0"/>
      </c:catAx>
      <c:valAx>
        <c:axId val="4365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53967"/>
        <c:axId val="99921474"/>
      </c:barChart>
      <c:catAx>
        <c:axId val="8935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474"/>
        <c:auto val="1"/>
        <c:lblAlgn val="ctr"/>
        <c:lblOffset val="100"/>
        <c:noMultiLvlLbl val="0"/>
      </c:catAx>
      <c:valAx>
        <c:axId val="9992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06658"/>
        <c:axId val="26289061"/>
      </c:barChart>
      <c:catAx>
        <c:axId val="3050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061"/>
        <c:auto val="1"/>
        <c:lblAlgn val="ctr"/>
        <c:lblOffset val="100"/>
        <c:noMultiLvlLbl val="0"/>
      </c:catAx>
      <c:valAx>
        <c:axId val="2628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08452"/>
        <c:axId val="12709474"/>
      </c:barChart>
      <c:catAx>
        <c:axId val="6410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474"/>
        <c:auto val="1"/>
        <c:lblAlgn val="ctr"/>
        <c:lblOffset val="100"/>
        <c:noMultiLvlLbl val="0"/>
      </c:catAx>
      <c:valAx>
        <c:axId val="1270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73262"/>
        <c:axId val="76051"/>
      </c:barChart>
      <c:catAx>
        <c:axId val="6227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"/>
        <c:auto val="1"/>
        <c:lblAlgn val="ctr"/>
        <c:lblOffset val="100"/>
        <c:noMultiLvlLbl val="0"/>
      </c:catAx>
      <c:valAx>
        <c:axId val="7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68246"/>
        <c:axId val="8090228"/>
      </c:barChart>
      <c:catAx>
        <c:axId val="1626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28"/>
        <c:auto val="1"/>
        <c:lblAlgn val="ctr"/>
        <c:lblOffset val="100"/>
        <c:noMultiLvlLbl val="0"/>
      </c:catAx>
      <c:valAx>
        <c:axId val="809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65937"/>
        <c:axId val="72117689"/>
      </c:barChart>
      <c:catAx>
        <c:axId val="2536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689"/>
        <c:auto val="1"/>
        <c:lblAlgn val="ctr"/>
        <c:lblOffset val="100"/>
        <c:noMultiLvlLbl val="0"/>
      </c:catAx>
      <c:valAx>
        <c:axId val="7211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03561"/>
        <c:axId val="51649841"/>
      </c:barChart>
      <c:catAx>
        <c:axId val="6970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841"/>
        <c:auto val="1"/>
        <c:lblAlgn val="ctr"/>
        <c:lblOffset val="100"/>
        <c:noMultiLvlLbl val="0"/>
      </c:catAx>
      <c:valAx>
        <c:axId val="5164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7795"/>
        <c:axId val="3971371"/>
      </c:barChart>
      <c:catAx>
        <c:axId val="968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71"/>
        <c:auto val="1"/>
        <c:lblAlgn val="ctr"/>
        <c:lblOffset val="100"/>
        <c:noMultiLvlLbl val="0"/>
      </c:catAx>
      <c:valAx>
        <c:axId val="397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