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52"/>
        <c:axId val="46853497"/>
      </c:barChart>
      <c:catAx>
        <c:axId val="1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97"/>
        <c:auto val="1"/>
        <c:lblAlgn val="ctr"/>
        <c:lblOffset val="100"/>
        <c:noMultiLvlLbl val="0"/>
      </c:catAx>
      <c:valAx>
        <c:axId val="468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3829"/>
        <c:axId val="47828037"/>
      </c:barChart>
      <c:catAx>
        <c:axId val="7868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37"/>
        <c:auto val="1"/>
        <c:lblAlgn val="ctr"/>
        <c:lblOffset val="100"/>
        <c:noMultiLvlLbl val="0"/>
      </c:catAx>
      <c:valAx>
        <c:axId val="478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1215"/>
        <c:axId val="55310675"/>
      </c:barChart>
      <c:catAx>
        <c:axId val="128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75"/>
        <c:auto val="1"/>
        <c:lblAlgn val="ctr"/>
        <c:lblOffset val="100"/>
        <c:noMultiLvlLbl val="0"/>
      </c:catAx>
      <c:valAx>
        <c:axId val="55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84630"/>
        <c:axId val="51778595"/>
      </c:barChart>
      <c:catAx>
        <c:axId val="535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95"/>
        <c:auto val="1"/>
        <c:lblAlgn val="ctr"/>
        <c:lblOffset val="100"/>
        <c:noMultiLvlLbl val="0"/>
      </c:catAx>
      <c:valAx>
        <c:axId val="517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53041"/>
        <c:axId val="54843969"/>
      </c:barChart>
      <c:catAx>
        <c:axId val="243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69"/>
        <c:auto val="1"/>
        <c:lblAlgn val="ctr"/>
        <c:lblOffset val="100"/>
        <c:noMultiLvlLbl val="0"/>
      </c:catAx>
      <c:valAx>
        <c:axId val="548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74562"/>
        <c:axId val="60339157"/>
      </c:barChart>
      <c:catAx>
        <c:axId val="117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57"/>
        <c:auto val="1"/>
        <c:lblAlgn val="ctr"/>
        <c:lblOffset val="100"/>
        <c:noMultiLvlLbl val="0"/>
      </c:catAx>
      <c:valAx>
        <c:axId val="603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0260"/>
        <c:axId val="46412453"/>
      </c:barChart>
      <c:catAx>
        <c:axId val="183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53"/>
        <c:auto val="1"/>
        <c:lblAlgn val="ctr"/>
        <c:lblOffset val="100"/>
        <c:noMultiLvlLbl val="0"/>
      </c:catAx>
      <c:valAx>
        <c:axId val="464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7491"/>
        <c:axId val="27375323"/>
      </c:barChart>
      <c:catAx>
        <c:axId val="148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23"/>
        <c:auto val="1"/>
        <c:lblAlgn val="ctr"/>
        <c:lblOffset val="100"/>
        <c:noMultiLvlLbl val="0"/>
      </c:catAx>
      <c:valAx>
        <c:axId val="273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6304"/>
        <c:axId val="63091972"/>
      </c:barChart>
      <c:catAx>
        <c:axId val="884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972"/>
        <c:auto val="1"/>
        <c:lblAlgn val="ctr"/>
        <c:lblOffset val="100"/>
        <c:noMultiLvlLbl val="0"/>
      </c:catAx>
      <c:valAx>
        <c:axId val="630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5233"/>
        <c:axId val="6584954"/>
      </c:barChart>
      <c:catAx>
        <c:axId val="794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54"/>
        <c:auto val="1"/>
        <c:lblAlgn val="ctr"/>
        <c:lblOffset val="100"/>
        <c:noMultiLvlLbl val="0"/>
      </c:catAx>
      <c:valAx>
        <c:axId val="65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8553"/>
        <c:axId val="9649274"/>
      </c:barChart>
      <c:catAx>
        <c:axId val="331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74"/>
        <c:auto val="1"/>
        <c:lblAlgn val="ctr"/>
        <c:lblOffset val="100"/>
        <c:noMultiLvlLbl val="0"/>
      </c:catAx>
      <c:valAx>
        <c:axId val="96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004"/>
        <c:axId val="28026999"/>
      </c:barChart>
      <c:catAx>
        <c:axId val="38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99"/>
        <c:auto val="1"/>
        <c:lblAlgn val="ctr"/>
        <c:lblOffset val="100"/>
        <c:noMultiLvlLbl val="0"/>
      </c:catAx>
      <c:valAx>
        <c:axId val="280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7613"/>
        <c:axId val="14576590"/>
      </c:barChart>
      <c:catAx>
        <c:axId val="481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590"/>
        <c:auto val="1"/>
        <c:lblAlgn val="ctr"/>
        <c:lblOffset val="100"/>
        <c:noMultiLvlLbl val="0"/>
      </c:catAx>
      <c:valAx>
        <c:axId val="145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1730"/>
        <c:axId val="81704292"/>
      </c:barChart>
      <c:catAx>
        <c:axId val="906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92"/>
        <c:auto val="1"/>
        <c:lblAlgn val="ctr"/>
        <c:lblOffset val="100"/>
        <c:noMultiLvlLbl val="0"/>
      </c:catAx>
      <c:valAx>
        <c:axId val="817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62021"/>
        <c:axId val="23967319"/>
      </c:barChart>
      <c:catAx>
        <c:axId val="349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319"/>
        <c:auto val="1"/>
        <c:lblAlgn val="ctr"/>
        <c:lblOffset val="100"/>
        <c:noMultiLvlLbl val="0"/>
      </c:catAx>
      <c:valAx>
        <c:axId val="239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9622"/>
        <c:axId val="60834871"/>
      </c:barChart>
      <c:catAx>
        <c:axId val="485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871"/>
        <c:auto val="1"/>
        <c:lblAlgn val="ctr"/>
        <c:lblOffset val="100"/>
        <c:noMultiLvlLbl val="0"/>
      </c:catAx>
      <c:valAx>
        <c:axId val="608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04360"/>
        <c:axId val="3044589"/>
      </c:barChart>
      <c:catAx>
        <c:axId val="288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89"/>
        <c:auto val="1"/>
        <c:lblAlgn val="ctr"/>
        <c:lblOffset val="100"/>
        <c:noMultiLvlLbl val="0"/>
      </c:catAx>
      <c:valAx>
        <c:axId val="30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1604"/>
        <c:axId val="59798738"/>
      </c:barChart>
      <c:catAx>
        <c:axId val="788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38"/>
        <c:auto val="1"/>
        <c:lblAlgn val="ctr"/>
        <c:lblOffset val="100"/>
        <c:noMultiLvlLbl val="0"/>
      </c:catAx>
      <c:valAx>
        <c:axId val="597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