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47181"/>
        <c:axId val="17753246"/>
      </c:scatterChart>
      <c:valAx>
        <c:axId val="3694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246"/>
        <c:crossesAt val="0"/>
        <c:crossBetween val="midCat"/>
      </c:valAx>
      <c:valAx>
        <c:axId val="1775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32378"/>
        <c:axId val="32332752"/>
      </c:scatterChart>
      <c:valAx>
        <c:axId val="6923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752"/>
        <c:crossesAt val="0"/>
        <c:crossBetween val="midCat"/>
      </c:valAx>
      <c:valAx>
        <c:axId val="3233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35160"/>
        <c:axId val="92390025"/>
      </c:scatterChart>
      <c:valAx>
        <c:axId val="9423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025"/>
        <c:crossesAt val="0"/>
        <c:crossBetween val="midCat"/>
      </c:valAx>
      <c:valAx>
        <c:axId val="9239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311"/>
        <c:axId val="5061880"/>
      </c:scatterChart>
      <c:valAx>
        <c:axId val="30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80"/>
        <c:crossesAt val="0"/>
        <c:crossBetween val="midCat"/>
      </c:valAx>
      <c:valAx>
        <c:axId val="506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