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36309"/>
        <c:axId val="73440019"/>
      </c:barChart>
      <c:catAx>
        <c:axId val="3933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019"/>
        <c:auto val="1"/>
        <c:lblAlgn val="ctr"/>
        <c:lblOffset val="100"/>
        <c:noMultiLvlLbl val="0"/>
      </c:catAx>
      <c:valAx>
        <c:axId val="7344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43604"/>
        <c:axId val="16416455"/>
      </c:barChart>
      <c:catAx>
        <c:axId val="4114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455"/>
        <c:auto val="1"/>
        <c:lblAlgn val="ctr"/>
        <c:lblOffset val="100"/>
        <c:noMultiLvlLbl val="0"/>
      </c:catAx>
      <c:valAx>
        <c:axId val="1641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73112"/>
        <c:axId val="48515713"/>
      </c:barChart>
      <c:catAx>
        <c:axId val="7437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5713"/>
        <c:auto val="1"/>
        <c:lblAlgn val="ctr"/>
        <c:lblOffset val="100"/>
        <c:noMultiLvlLbl val="0"/>
      </c:catAx>
      <c:valAx>
        <c:axId val="4851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35585"/>
        <c:axId val="59378426"/>
      </c:barChart>
      <c:catAx>
        <c:axId val="1043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426"/>
        <c:auto val="1"/>
        <c:lblAlgn val="ctr"/>
        <c:lblOffset val="100"/>
        <c:noMultiLvlLbl val="0"/>
      </c:catAx>
      <c:valAx>
        <c:axId val="5937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72224"/>
        <c:axId val="17696722"/>
      </c:barChart>
      <c:catAx>
        <c:axId val="7497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722"/>
        <c:auto val="1"/>
        <c:lblAlgn val="ctr"/>
        <c:lblOffset val="100"/>
        <c:noMultiLvlLbl val="0"/>
      </c:catAx>
      <c:valAx>
        <c:axId val="1769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39560"/>
        <c:axId val="3653831"/>
      </c:barChart>
      <c:catAx>
        <c:axId val="4033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31"/>
        <c:auto val="1"/>
        <c:lblAlgn val="ctr"/>
        <c:lblOffset val="100"/>
        <c:noMultiLvlLbl val="0"/>
      </c:catAx>
      <c:valAx>
        <c:axId val="365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8106"/>
        <c:axId val="26924723"/>
      </c:barChart>
      <c:catAx>
        <c:axId val="315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723"/>
        <c:auto val="1"/>
        <c:lblAlgn val="ctr"/>
        <c:lblOffset val="100"/>
        <c:noMultiLvlLbl val="0"/>
      </c:catAx>
      <c:valAx>
        <c:axId val="2692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149676"/>
        <c:axId val="72533671"/>
      </c:barChart>
      <c:catAx>
        <c:axId val="1514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671"/>
        <c:auto val="1"/>
        <c:lblAlgn val="ctr"/>
        <c:lblOffset val="100"/>
        <c:noMultiLvlLbl val="0"/>
      </c:catAx>
      <c:valAx>
        <c:axId val="7253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11490"/>
        <c:axId val="48772766"/>
      </c:barChart>
      <c:catAx>
        <c:axId val="7061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766"/>
        <c:auto val="1"/>
        <c:lblAlgn val="ctr"/>
        <c:lblOffset val="100"/>
        <c:noMultiLvlLbl val="0"/>
      </c:catAx>
      <c:valAx>
        <c:axId val="4877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49985"/>
        <c:axId val="59547629"/>
      </c:barChart>
      <c:catAx>
        <c:axId val="5904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629"/>
        <c:auto val="1"/>
        <c:lblAlgn val="ctr"/>
        <c:lblOffset val="100"/>
        <c:noMultiLvlLbl val="0"/>
      </c:catAx>
      <c:valAx>
        <c:axId val="5954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33879"/>
        <c:axId val="79663410"/>
      </c:barChart>
      <c:catAx>
        <c:axId val="1173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410"/>
        <c:auto val="1"/>
        <c:lblAlgn val="ctr"/>
        <c:lblOffset val="100"/>
        <c:noMultiLvlLbl val="0"/>
      </c:catAx>
      <c:valAx>
        <c:axId val="7966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5068"/>
        <c:axId val="92267927"/>
      </c:barChart>
      <c:catAx>
        <c:axId val="977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7927"/>
        <c:auto val="1"/>
        <c:lblAlgn val="ctr"/>
        <c:lblOffset val="100"/>
        <c:noMultiLvlLbl val="0"/>
      </c:catAx>
      <c:valAx>
        <c:axId val="9226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99082"/>
        <c:axId val="71168279"/>
      </c:barChart>
      <c:catAx>
        <c:axId val="3069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279"/>
        <c:auto val="1"/>
        <c:lblAlgn val="ctr"/>
        <c:lblOffset val="100"/>
        <c:noMultiLvlLbl val="0"/>
      </c:catAx>
      <c:valAx>
        <c:axId val="7116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01186"/>
        <c:axId val="32284195"/>
      </c:barChart>
      <c:catAx>
        <c:axId val="8610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195"/>
        <c:auto val="1"/>
        <c:lblAlgn val="ctr"/>
        <c:lblOffset val="100"/>
        <c:noMultiLvlLbl val="0"/>
      </c:catAx>
      <c:valAx>
        <c:axId val="3228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19494"/>
        <c:axId val="63465756"/>
      </c:barChart>
      <c:catAx>
        <c:axId val="3251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756"/>
        <c:auto val="1"/>
        <c:lblAlgn val="ctr"/>
        <c:lblOffset val="100"/>
        <c:noMultiLvlLbl val="0"/>
      </c:catAx>
      <c:valAx>
        <c:axId val="6346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10956"/>
        <c:axId val="99678317"/>
      </c:barChart>
      <c:catAx>
        <c:axId val="1721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317"/>
        <c:auto val="1"/>
        <c:lblAlgn val="ctr"/>
        <c:lblOffset val="100"/>
        <c:noMultiLvlLbl val="0"/>
      </c:catAx>
      <c:valAx>
        <c:axId val="9967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88122"/>
        <c:axId val="58383756"/>
      </c:barChart>
      <c:catAx>
        <c:axId val="4928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756"/>
        <c:auto val="1"/>
        <c:lblAlgn val="ctr"/>
        <c:lblOffset val="100"/>
        <c:noMultiLvlLbl val="0"/>
      </c:catAx>
      <c:valAx>
        <c:axId val="5838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19340"/>
        <c:axId val="73896713"/>
      </c:barChart>
      <c:catAx>
        <c:axId val="5981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713"/>
        <c:auto val="1"/>
        <c:lblAlgn val="ctr"/>
        <c:lblOffset val="100"/>
        <c:noMultiLvlLbl val="0"/>
      </c:catAx>
      <c:valAx>
        <c:axId val="7389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