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5689"/>
        <c:axId val="59481780"/>
      </c:scatterChart>
      <c:valAx>
        <c:axId val="1236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780"/>
        <c:crossesAt val="0"/>
        <c:crossBetween val="midCat"/>
      </c:valAx>
      <c:valAx>
        <c:axId val="5948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0458"/>
        <c:axId val="22010440"/>
      </c:scatterChart>
      <c:valAx>
        <c:axId val="8573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440"/>
        <c:crossesAt val="0"/>
        <c:crossBetween val="midCat"/>
      </c:valAx>
      <c:valAx>
        <c:axId val="220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06847"/>
        <c:axId val="27134865"/>
      </c:scatterChart>
      <c:valAx>
        <c:axId val="2400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65"/>
        <c:crossesAt val="0"/>
        <c:crossBetween val="midCat"/>
      </c:valAx>
      <c:valAx>
        <c:axId val="2713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852"/>
        <c:axId val="79274814"/>
      </c:scatterChart>
      <c:valAx>
        <c:axId val="943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14"/>
        <c:crossesAt val="0"/>
        <c:crossBetween val="midCat"/>
      </c:valAx>
      <c:valAx>
        <c:axId val="7927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