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077092"/>
        <c:axId val="50539045"/>
      </c:barChart>
      <c:catAx>
        <c:axId val="23077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9045"/>
        <c:auto val="1"/>
        <c:lblAlgn val="ctr"/>
        <c:lblOffset val="100"/>
        <c:noMultiLvlLbl val="0"/>
      </c:catAx>
      <c:valAx>
        <c:axId val="5053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7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362865"/>
        <c:axId val="68534591"/>
      </c:barChart>
      <c:catAx>
        <c:axId val="55362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4591"/>
        <c:auto val="1"/>
        <c:lblAlgn val="ctr"/>
        <c:lblOffset val="100"/>
        <c:noMultiLvlLbl val="0"/>
      </c:catAx>
      <c:valAx>
        <c:axId val="6853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2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603231"/>
        <c:axId val="9230710"/>
      </c:barChart>
      <c:catAx>
        <c:axId val="63603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710"/>
        <c:auto val="1"/>
        <c:lblAlgn val="ctr"/>
        <c:lblOffset val="100"/>
        <c:noMultiLvlLbl val="0"/>
      </c:catAx>
      <c:valAx>
        <c:axId val="923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3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689240"/>
        <c:axId val="23311672"/>
      </c:barChart>
      <c:catAx>
        <c:axId val="85689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1672"/>
        <c:auto val="1"/>
        <c:lblAlgn val="ctr"/>
        <c:lblOffset val="100"/>
        <c:noMultiLvlLbl val="0"/>
      </c:catAx>
      <c:valAx>
        <c:axId val="2331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9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966695"/>
        <c:axId val="16751272"/>
      </c:barChart>
      <c:catAx>
        <c:axId val="2996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1272"/>
        <c:auto val="1"/>
        <c:lblAlgn val="ctr"/>
        <c:lblOffset val="100"/>
        <c:noMultiLvlLbl val="0"/>
      </c:catAx>
      <c:valAx>
        <c:axId val="1675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39803"/>
        <c:axId val="52351195"/>
      </c:barChart>
      <c:catAx>
        <c:axId val="8539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1195"/>
        <c:auto val="1"/>
        <c:lblAlgn val="ctr"/>
        <c:lblOffset val="100"/>
        <c:noMultiLvlLbl val="0"/>
      </c:catAx>
      <c:valAx>
        <c:axId val="5235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12762"/>
        <c:axId val="93542806"/>
      </c:barChart>
      <c:catAx>
        <c:axId val="1741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2806"/>
        <c:auto val="1"/>
        <c:lblAlgn val="ctr"/>
        <c:lblOffset val="100"/>
        <c:noMultiLvlLbl val="0"/>
      </c:catAx>
      <c:valAx>
        <c:axId val="9354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04172"/>
        <c:axId val="30516608"/>
      </c:barChart>
      <c:catAx>
        <c:axId val="1504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6608"/>
        <c:auto val="1"/>
        <c:lblAlgn val="ctr"/>
        <c:lblOffset val="100"/>
        <c:noMultiLvlLbl val="0"/>
      </c:catAx>
      <c:valAx>
        <c:axId val="3051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535804"/>
        <c:axId val="55769853"/>
      </c:barChart>
      <c:catAx>
        <c:axId val="1553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9853"/>
        <c:auto val="1"/>
        <c:lblAlgn val="ctr"/>
        <c:lblOffset val="100"/>
        <c:noMultiLvlLbl val="0"/>
      </c:catAx>
      <c:valAx>
        <c:axId val="5576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571837"/>
        <c:axId val="59521053"/>
      </c:barChart>
      <c:catAx>
        <c:axId val="9457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1053"/>
        <c:auto val="1"/>
        <c:lblAlgn val="ctr"/>
        <c:lblOffset val="100"/>
        <c:noMultiLvlLbl val="0"/>
      </c:catAx>
      <c:valAx>
        <c:axId val="5952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538079"/>
        <c:axId val="74812129"/>
      </c:barChart>
      <c:catAx>
        <c:axId val="9253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2129"/>
        <c:auto val="1"/>
        <c:lblAlgn val="ctr"/>
        <c:lblOffset val="100"/>
        <c:noMultiLvlLbl val="0"/>
      </c:catAx>
      <c:valAx>
        <c:axId val="7481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65009"/>
        <c:axId val="71764591"/>
      </c:barChart>
      <c:catAx>
        <c:axId val="81265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4591"/>
        <c:auto val="1"/>
        <c:lblAlgn val="ctr"/>
        <c:lblOffset val="100"/>
        <c:noMultiLvlLbl val="0"/>
      </c:catAx>
      <c:valAx>
        <c:axId val="7176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5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251600"/>
        <c:axId val="71967804"/>
      </c:barChart>
      <c:catAx>
        <c:axId val="97251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7804"/>
        <c:auto val="1"/>
        <c:lblAlgn val="ctr"/>
        <c:lblOffset val="100"/>
        <c:noMultiLvlLbl val="0"/>
      </c:catAx>
      <c:valAx>
        <c:axId val="7196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1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06051"/>
        <c:axId val="21804212"/>
      </c:barChart>
      <c:catAx>
        <c:axId val="8106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4212"/>
        <c:auto val="1"/>
        <c:lblAlgn val="ctr"/>
        <c:lblOffset val="100"/>
        <c:noMultiLvlLbl val="0"/>
      </c:catAx>
      <c:valAx>
        <c:axId val="2180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600444"/>
        <c:axId val="93067360"/>
      </c:barChart>
      <c:catAx>
        <c:axId val="87600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7360"/>
        <c:auto val="1"/>
        <c:lblAlgn val="ctr"/>
        <c:lblOffset val="100"/>
        <c:noMultiLvlLbl val="0"/>
      </c:catAx>
      <c:valAx>
        <c:axId val="9306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0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594189"/>
        <c:axId val="95489863"/>
      </c:barChart>
      <c:catAx>
        <c:axId val="3759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9863"/>
        <c:auto val="1"/>
        <c:lblAlgn val="ctr"/>
        <c:lblOffset val="100"/>
        <c:noMultiLvlLbl val="0"/>
      </c:catAx>
      <c:valAx>
        <c:axId val="9548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138051"/>
        <c:axId val="73718364"/>
      </c:barChart>
      <c:catAx>
        <c:axId val="9513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8364"/>
        <c:auto val="1"/>
        <c:lblAlgn val="ctr"/>
        <c:lblOffset val="100"/>
        <c:noMultiLvlLbl val="0"/>
      </c:catAx>
      <c:valAx>
        <c:axId val="7371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233345"/>
        <c:axId val="38620866"/>
      </c:barChart>
      <c:catAx>
        <c:axId val="7623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0866"/>
        <c:auto val="1"/>
        <c:lblAlgn val="ctr"/>
        <c:lblOffset val="100"/>
        <c:noMultiLvlLbl val="0"/>
      </c:catAx>
      <c:valAx>
        <c:axId val="3862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