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43498"/>
        <c:axId val="1130363"/>
      </c:scatterChart>
      <c:valAx>
        <c:axId val="9174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63"/>
        <c:crossesAt val="0"/>
        <c:crossBetween val="midCat"/>
      </c:valAx>
      <c:valAx>
        <c:axId val="1130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91907"/>
        <c:axId val="78064742"/>
      </c:scatterChart>
      <c:valAx>
        <c:axId val="7869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742"/>
        <c:crossesAt val="0"/>
        <c:crossBetween val="midCat"/>
      </c:valAx>
      <c:valAx>
        <c:axId val="7806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53574"/>
        <c:axId val="99494297"/>
      </c:scatterChart>
      <c:valAx>
        <c:axId val="4995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297"/>
        <c:crossesAt val="0"/>
        <c:crossBetween val="midCat"/>
      </c:valAx>
      <c:valAx>
        <c:axId val="9949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92413"/>
        <c:axId val="51438024"/>
      </c:scatterChart>
      <c:valAx>
        <c:axId val="2649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024"/>
        <c:crossesAt val="0"/>
        <c:crossBetween val="midCat"/>
      </c:valAx>
      <c:valAx>
        <c:axId val="5143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